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3.jpeg" ContentType="image/jpeg"/>
  <Override PartName="/xl/media/image8.jpeg" ContentType="image/jpeg"/>
  <Override PartName="/xl/media/image29.jpeg" ContentType="image/jpeg"/>
  <Override PartName="/xl/media/image12.jpeg" ContentType="image/jpeg"/>
  <Override PartName="/xl/media/image11.png" ContentType="image/png"/>
  <Override PartName="/xl/media/image19.jpeg" ContentType="image/jpeg"/>
  <Override PartName="/xl/media/image7.jpeg" ContentType="image/jpeg"/>
  <Override PartName="/xl/media/image28.jpeg" ContentType="image/jpeg"/>
  <Override PartName="/xl/media/image6.jpeg" ContentType="image/jpeg"/>
  <Override PartName="/xl/media/image10.png" ContentType="image/png"/>
  <Override PartName="/xl/media/image27.jpeg" ContentType="image/jpeg"/>
  <Override PartName="/xl/media/image5.jpeg" ContentType="image/jpeg"/>
  <Override PartName="/xl/media/image26.jpeg" ContentType="image/jpeg"/>
  <Override PartName="/xl/media/image4.jpeg" ContentType="image/jpeg"/>
  <Override PartName="/xl/media/image25.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8.jpeg" ContentType="image/jpeg"/>
  <Override PartName="/xl/media/image17.jpeg" ContentType="image/jpeg"/>
  <Override PartName="/xl/media/image14.jpeg" ContentType="image/jpeg"/>
  <Override PartName="/xl/media/image22.jpeg" ContentType="image/jpeg"/>
  <Override PartName="/xl/media/image1.jpeg" ContentType="image/jpeg"/>
  <Override PartName="/xl/media/image23.jpeg" ContentType="image/jpeg"/>
  <Override PartName="/xl/media/image2.jpeg" ContentType="image/jpeg"/>
  <Override PartName="/xl/media/image24.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rekapitulacija" sheetId="1" state="visible" r:id="rId2"/>
    <sheet name="Splosna dolocila in opombe" sheetId="2" state="visible" r:id="rId3"/>
    <sheet name="Popis opreme" sheetId="3" state="visible" r:id="rId4"/>
    <sheet name="OPIS IN SPECIFIKACIJA" sheetId="4" state="visible" r:id="rId5"/>
  </sheets>
  <externalReferences>
    <externalReference r:id="rId6"/>
  </externalReferences>
  <definedNames>
    <definedName function="false" hidden="false" localSheetId="3" name="_xlnm.Print_Area" vbProcedure="false">'OPIS IN SPECIFIKACIJA'!$A$1:$G$692</definedName>
    <definedName function="false" hidden="false" localSheetId="3" name="_xlnm.Print_Titles" vbProcedure="false">'OPIS IN SPECIFIKACIJA'!$70:$71</definedName>
    <definedName function="false" hidden="false" localSheetId="2" name="_xlnm.Print_Titles" vbProcedure="false">'Popis opreme'!$1:$1</definedName>
    <definedName function="false" hidden="false" localSheetId="0" name="_xlnm.Print_Area" vbProcedure="false">rekapitulacija!$A$1:$F$109</definedName>
    <definedName function="false" hidden="false" name="BETONSKA" vbProcedure="false">#REF!</definedName>
    <definedName function="false" hidden="false" name="gd" vbProcedure="false">#REF!</definedName>
    <definedName function="false" hidden="false" name="KROVSKA" vbProcedure="false">#REF!</definedName>
    <definedName function="false" hidden="false" name="ZEMELJSKA" vbProcedure="false">#REF!</definedName>
    <definedName function="false" hidden="false" name="_1" vbProcedure="false">#REF!</definedName>
    <definedName function="false" hidden="false" localSheetId="2" name="BETONSKA" vbProcedure="false">#REF!</definedName>
    <definedName function="false" hidden="false" localSheetId="2" name="gd" vbProcedure="false">#REF!</definedName>
    <definedName function="false" hidden="false" localSheetId="2" name="KROVSKA" vbProcedure="false">#REF!</definedName>
    <definedName function="false" hidden="false" localSheetId="2" name="ZEMELJSKA" vbProcedure="false">#REF!</definedName>
    <definedName function="false" hidden="false" localSheetId="2" nam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389">
  <si>
    <t xml:space="preserve">INVESTITOR:         </t>
  </si>
  <si>
    <r>
      <rPr>
        <b val="true"/>
        <i val="true"/>
        <sz val="11"/>
        <rFont val="Calibri"/>
        <family val="2"/>
        <charset val="238"/>
      </rPr>
      <t xml:space="preserve">UNIVERZA V LJUBLJANI
FAKULTETA ZA POMORSTVO IN PROMET PORTOROŽ
</t>
    </r>
    <r>
      <rPr>
        <i val="true"/>
        <sz val="11"/>
        <rFont val="Calibri"/>
        <family val="2"/>
        <charset val="238"/>
      </rPr>
      <t xml:space="preserve">Pot pomorščakov 4
6320 Portorož</t>
    </r>
  </si>
  <si>
    <t xml:space="preserve">OBJEKT:                   </t>
  </si>
  <si>
    <r>
      <rPr>
        <b val="true"/>
        <i val="true"/>
        <sz val="11"/>
        <rFont val="Calibri"/>
        <family val="2"/>
        <charset val="238"/>
      </rPr>
      <t xml:space="preserve">Ureditev prostorov FPP - 1. faza
</t>
    </r>
    <r>
      <rPr>
        <i val="true"/>
        <sz val="11"/>
        <rFont val="Calibri"/>
        <family val="2"/>
        <charset val="238"/>
      </rPr>
      <t xml:space="preserve">PRENOVA DELOVNIH KABINETOV IN SANITARIJ
Z ENERGETSKO SANACIJO JUŽNE FASADE
</t>
    </r>
  </si>
  <si>
    <t xml:space="preserve">PROJ. ŠTEV.:</t>
  </si>
  <si>
    <t xml:space="preserve">02-2015 / O</t>
  </si>
  <si>
    <t xml:space="preserve">PROJEKTANT:       </t>
  </si>
  <si>
    <t xml:space="preserve">BORUT REBOLJ univ.dipl.ing.arh.
</t>
  </si>
  <si>
    <t xml:space="preserve">POPIS OPREME</t>
  </si>
  <si>
    <t xml:space="preserve">Ljubljana, april 2015</t>
  </si>
  <si>
    <t xml:space="preserve">dopolnitev 1: februar 2016</t>
  </si>
  <si>
    <t xml:space="preserve">KAZALO</t>
  </si>
  <si>
    <t xml:space="preserve">vsebina</t>
  </si>
  <si>
    <t xml:space="preserve">stran</t>
  </si>
  <si>
    <t xml:space="preserve">REKAPITULACIJA OPREME</t>
  </si>
  <si>
    <t xml:space="preserve">&gt;</t>
  </si>
  <si>
    <t xml:space="preserve">SPLOŠNA DOLOČILA IN OPOMBE</t>
  </si>
  <si>
    <t xml:space="preserve">A)</t>
  </si>
  <si>
    <t xml:space="preserve">POPIS OPREME PO PROSTORIH</t>
  </si>
  <si>
    <t xml:space="preserve">B)</t>
  </si>
  <si>
    <t xml:space="preserve">OPIS IN SPECIFIKACIJA OPREME</t>
  </si>
  <si>
    <t xml:space="preserve">SEZNAM BARV IN DEKORJEV</t>
  </si>
  <si>
    <t xml:space="preserve">I/</t>
  </si>
  <si>
    <t xml:space="preserve">MIZARSKA DELA</t>
  </si>
  <si>
    <t xml:space="preserve">II/</t>
  </si>
  <si>
    <t xml:space="preserve">OPREMA KABINETOV</t>
  </si>
  <si>
    <t xml:space="preserve">III/</t>
  </si>
  <si>
    <t xml:space="preserve">STOLI</t>
  </si>
  <si>
    <t xml:space="preserve">IV/</t>
  </si>
  <si>
    <t xml:space="preserve">OSTALA DROBNA OPREMA</t>
  </si>
  <si>
    <t xml:space="preserve">REKAPITULACIJA  OPREME</t>
  </si>
  <si>
    <r>
      <rPr>
        <b val="true"/>
        <sz val="14"/>
        <rFont val="Calibri"/>
        <family val="2"/>
        <charset val="238"/>
      </rPr>
      <t xml:space="preserve">S K U P A J  </t>
    </r>
    <r>
      <rPr>
        <sz val="14"/>
        <rFont val="Calibri"/>
        <family val="2"/>
        <charset val="238"/>
      </rPr>
      <t xml:space="preserve">brez DDV:</t>
    </r>
  </si>
  <si>
    <t xml:space="preserve">DDV  -  22%</t>
  </si>
  <si>
    <r>
      <rPr>
        <b val="true"/>
        <sz val="14"/>
        <rFont val="Calibri"/>
        <family val="2"/>
        <charset val="238"/>
      </rPr>
      <t xml:space="preserve">SKUPAJ  </t>
    </r>
    <r>
      <rPr>
        <sz val="14"/>
        <rFont val="Calibri"/>
        <family val="2"/>
        <charset val="238"/>
      </rPr>
      <t xml:space="preserve">z DDV:</t>
    </r>
  </si>
  <si>
    <t xml:space="preserve">1.</t>
  </si>
  <si>
    <t xml:space="preserve">SPLOŠNE OPOMBE:</t>
  </si>
  <si>
    <t xml:space="preserve">Splošne opombe vezane na projektno dokumentacijo, obveznosti vezane na izdelavo vzorcev, ravnanje z odpadki ter temeljne okoljske zahteve za stavbe, ki jih določa Uredba o zelenem javnem naročanju. Ponudnik mora pri izračunu ponudbene cene / enotnih cen poleg vsega navedenega v razpisni in projektni dokumentaciji upoštevati in vključiti tudi naslednje :</t>
  </si>
  <si>
    <t xml:space="preserve">Popis je veljaven le v kombinaciji z vsemi grafičnimi prilogami.</t>
  </si>
  <si>
    <t xml:space="preserve">Ponudba mora vsebovati ves pritrdilni, vezni material in ustrezne podkostrukcije, dobavo in vgradnjo zaključnih profilov za izdelavo vseh potrebnih podkonstrukcij. Ponudba, ki se sklicuje zgolj na tekstualni del popisa ni veljavna oziroma je nepopolna in nepravilna. 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I projekta.</t>
  </si>
  <si>
    <t xml:space="preserve">Vsak ponudnik z oddajo ponudbe prav tako izjavlja, da je na osnovi dokumentacije sposoben v popolnosti kvalitetno in strokovno pravilno izvesti predmetno opremo. Za vse nejasnosti mora ponudnik v za to namenjenem razpisnem roku z vprašanji pisno kontaktirati investitorja. Kontaktiranje ali postavljanje vprašanj neposredno odgovornemu vodji projekta, projektantskim organizacijam, ki so sodelovale pri izdelavi projekta ali posameznim odgovornim projektantom ni dovoljeno.</t>
  </si>
  <si>
    <t xml:space="preserve">Posamezni ponudnik mora k ponudbi priložiti izjavo, da bo predmetno opremo izvajal izključno skladno s PZI projektno dokumentacijo. Vse morebitne spremembe in dopolnitve lahko izdelajo izključno projektanti, pri čemer mora biti vsaka sprememba in dopolnitev pisno zavedena potrjena, žigosana in podpisana s strani odgovornih projektantov in odgovornega nadzornika, oziroma pooblaščenega predstavnika naročnika.</t>
  </si>
  <si>
    <t xml:space="preserve"> TEMELJNE OKOLJSKE ZAHTEVE ZA STAVBE</t>
  </si>
  <si>
    <t xml:space="preserve">Ponudba mora biti skladna s "Temeljnimi okoljskimi zahtevami za stavbe", ki jo določa "Uredba o zelenem javnem naročanju" (Ur. l. RS. št. 102/11, 18/12, 24/12 in 64/12), ki med drugim zahteva tehnične specifikacije :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morajo upoštevati</t>
    </r>
    <r>
      <rPr>
        <sz val="9"/>
        <rFont val="Calibri"/>
        <family val="2"/>
        <charset val="238"/>
      </rPr>
      <t xml:space="preserve">: 
– zahteve naročnika, ki se nanašajo na predmet gradnje, vzdrževanja, nakupa, vgradnje ali montaže in jih je naročnik opredelil že v postopku javnega naročanja za projektiranje idejne zasnove, idejnega projekta, projekta za pridobitev gradbenega dovoljenja, projekta za izvedbo ali projekta izvedenih del za novogradnjo, dozidavo, nadzidavo ali rekonstrukcijo stavbe, in 
– rešitve iz idejne zasnove, idejnega projekta, projekta za pridobitev gradbenega dovoljenja, projekta za izvedbo ali projekta izvedenih del za novogradnjo, dozidavo, nadzidavo ali rekonstrukcijo stavbe. Način dokazovanja : ponudnik mora k ponudbi priložiti izjavo, da bo pri gradnji zagotovil, da se izpolnijo zahteve.</t>
    </r>
  </si>
  <si>
    <t xml:space="preserve">•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ne uporabljajo: 
</t>
    </r>
    <r>
      <rPr>
        <sz val="9"/>
        <rFont val="Calibri"/>
        <family val="2"/>
        <charset val="238"/>
      </rPr>
      <t xml:space="preserve">
a) proizvodi, ki vsebujejo žveplov heksafluorid (SF6), 
b) notranje barve in laki, ki vsebujejo hlapne organske spojine z vreliščem največ 250 °C v vrednostih več kot: 
– 30 g/l, brez vode, za stenske barve, 
– 250 g/l, brez vode, za druge barve z razlivnostjo najmanj 15 m²/l pri moči pokrivanja z 98 % motnostjo, 
– 180 g/l, brez vode, za vse druge proizvode, vključno z barvami, katerih razlivnost je manjša od 15m2/l, laki, barvami za les, talnimi premazi in talnimi barvami, 
c) materiali na osnovi lesa, pri katerih so emisije formaldehida višje od zahtev za emisijski razred E 1, kot jih opredeljujejo standardi SIST EN 300, SIST EN 312, SIST EN 622, SIST EN 636, SIST EN 13986. </t>
    </r>
  </si>
  <si>
    <t xml:space="preserve">Način dokazovanja:
Ponudnik mora k ponudbi priložiti:
– tehnično dokumentacijo proizvajalca ali ustrezno dokazilo, iz katerega izhaja, da so izpolnjene zahteve, ali
– izjavo, da bo pri gradnji zagotovil, da se izpolnijo zahteve.</t>
  </si>
  <si>
    <t xml:space="preserve">Emisije hlapnih organskih spojin, ki so v uporabljenih gradbenih proizvodih, ne smejo presegati vrednosti, določenih v evropskem standardu za določitev emisij SIST EN ISO 16000-9, SIST EN ISO 16000-10, SIST EN ISO 16000-11 ali v enakovrednem standardu.
Način dokazovanja: 
Ponudnik mora k ponudbi priložiti izjavo, da bo pri gradnji zagotovil, da se izpolnijo zahteve, kadar se pri gradnji :</t>
  </si>
  <si>
    <t xml:space="preserve"> – nosilne konstrukcije
- ostrešja
- fasadnih in notranjih oblog sten, tal in stropov in 
- stavbnega pohištva 
  uporabi les, ki mora izvirati iz zakonitih virov.                                                                                              Način dokazovanja :  ponudnik mora k ponudbi priložiti :
–potrdilo, da ima blago znak za  okolje tipa I, iz katerega izhaja, da blago izpolnjuje zahteve, ali 
– potrdilo FSC13 ali PEFC14 zadnjega v skrbniški verigi lesa,   ali 
– potrdilo o vzpostavljenem sistemu sledljivosti, ki ga izda neodvisna akreditirana institucija kot del standarda ISO 9001, standarda ISO 14001 ali sistema upravljanja EMAS, ali 
– dovoljenje FLEGT15, če les izhaja iz države, ki je podpisala prostovoljni sporazum o partnerstvu z EU, ali 
– ustrezno dokazilo, iz katerega izhaja, da so izpolnjene zahteve.</t>
  </si>
  <si>
    <t xml:space="preserve">post.</t>
  </si>
  <si>
    <t xml:space="preserve">oznaka</t>
  </si>
  <si>
    <t xml:space="preserve">opis dela / enota</t>
  </si>
  <si>
    <t xml:space="preserve">enota</t>
  </si>
  <si>
    <t xml:space="preserve">količina</t>
  </si>
  <si>
    <t xml:space="preserve">opombe</t>
  </si>
  <si>
    <t xml:space="preserve">A/</t>
  </si>
  <si>
    <t xml:space="preserve">Prostora: N2.6 in N2.15 (kabineta)</t>
  </si>
  <si>
    <t xml:space="preserve">M1</t>
  </si>
  <si>
    <t xml:space="preserve">PISALNA MIZA</t>
  </si>
  <si>
    <t xml:space="preserve">kos.</t>
  </si>
  <si>
    <t xml:space="preserve">PR1</t>
  </si>
  <si>
    <t xml:space="preserve">FIKSNI PREDALNIK S KOLESCI</t>
  </si>
  <si>
    <t xml:space="preserve">VOZ1</t>
  </si>
  <si>
    <t xml:space="preserve">MOBILNI VOZIČEK ZA RAČUNALNIK</t>
  </si>
  <si>
    <t xml:space="preserve">M2</t>
  </si>
  <si>
    <t xml:space="preserve">PRIKLJUČNA POLKROŽNA MIZA</t>
  </si>
  <si>
    <t xml:space="preserve">OMV1</t>
  </si>
  <si>
    <t xml:space="preserve">VISEČA OMARA Z DRSNIMI VRATI (nad M1)</t>
  </si>
  <si>
    <t xml:space="preserve">ON1</t>
  </si>
  <si>
    <t xml:space="preserve">NIZKA OMARA Z DRSNIMI VRATI</t>
  </si>
  <si>
    <t xml:space="preserve">OMV2</t>
  </si>
  <si>
    <t xml:space="preserve">VISEČA OMARA Z DRSNIMI VRATI (nad ON1)</t>
  </si>
  <si>
    <t xml:space="preserve">S1</t>
  </si>
  <si>
    <t xml:space="preserve">DELOVNI STOL</t>
  </si>
  <si>
    <t xml:space="preserve">S2</t>
  </si>
  <si>
    <t xml:space="preserve">KONFERENČNI STOL</t>
  </si>
  <si>
    <t xml:space="preserve">OB1</t>
  </si>
  <si>
    <t xml:space="preserve">STENSKA OBEŠALNA LETEV</t>
  </si>
  <si>
    <t xml:space="preserve">KOŠ1</t>
  </si>
  <si>
    <t xml:space="preserve">PISARNIŠKI KOŠ</t>
  </si>
  <si>
    <t xml:space="preserve">DEŽ1</t>
  </si>
  <si>
    <t xml:space="preserve">KOŠ ZA DEŽNIKE</t>
  </si>
  <si>
    <t xml:space="preserve">Prostora: N2.7 in N2.14 (kabineti)</t>
  </si>
  <si>
    <t xml:space="preserve">OM1</t>
  </si>
  <si>
    <t xml:space="preserve">VISOKA OMARA</t>
  </si>
  <si>
    <t xml:space="preserve">Prostor: N2.2 (sanitarije moški)</t>
  </si>
  <si>
    <t xml:space="preserve">DOZ1</t>
  </si>
  <si>
    <t xml:space="preserve">STENSKI DOZATOR</t>
  </si>
  <si>
    <t xml:space="preserve">POD1</t>
  </si>
  <si>
    <t xml:space="preserve">STENSKI PODAJALNIK PAPIRNATIH BRISAČ</t>
  </si>
  <si>
    <t xml:space="preserve">KOŠ2</t>
  </si>
  <si>
    <t xml:space="preserve">SANITARNI KOŠ</t>
  </si>
  <si>
    <t xml:space="preserve">OSZ1</t>
  </si>
  <si>
    <t xml:space="preserve">OSVEŽILEC ZRAKA MICROSPRAY LED</t>
  </si>
  <si>
    <t xml:space="preserve">SGK1</t>
  </si>
  <si>
    <t xml:space="preserve">SAMOLEPILNA GARDEROBNA KLJUKICA</t>
  </si>
  <si>
    <t xml:space="preserve">SDP1</t>
  </si>
  <si>
    <t xml:space="preserve">STENSKO DRŽALO ZA TOALETNI PAPIR V ROLAH</t>
  </si>
  <si>
    <t xml:space="preserve">SŠČ1</t>
  </si>
  <si>
    <t xml:space="preserve">STRANIŠČNA ŠČETKA</t>
  </si>
  <si>
    <t xml:space="preserve">OGL1</t>
  </si>
  <si>
    <t xml:space="preserve">OGLEDALO</t>
  </si>
  <si>
    <t xml:space="preserve">Prostor: N2.3 (sanitarije ženske)</t>
  </si>
  <si>
    <t xml:space="preserve">kpl.</t>
  </si>
  <si>
    <t xml:space="preserve">HV1</t>
  </si>
  <si>
    <t xml:space="preserve">NOSILEC HIGIENSKIH VREČK</t>
  </si>
  <si>
    <t xml:space="preserve">Prostor: N2.4 (čistila)</t>
  </si>
  <si>
    <t xml:space="preserve">ST1</t>
  </si>
  <si>
    <t xml:space="preserve">STELAŽA</t>
  </si>
  <si>
    <t xml:space="preserve">B/  OPIS IN SPECIFIKACIJA OPREME</t>
  </si>
  <si>
    <t xml:space="preserve">IZBOR LESNIH IN UNI BARVNIH DEKORJEV OPREME PO PROSTORIH</t>
  </si>
  <si>
    <t xml:space="preserve">Spodaj navedeni dekorji in obdelave so informativne narave, končni barvni ton potrdi arhitekt na podlagi vzorcev. Arhitek si pridrži pravico o morebitni spremembi končne barvne karte opreme</t>
  </si>
  <si>
    <t xml:space="preserve">Finalni material</t>
  </si>
  <si>
    <t xml:space="preserve">Pozicija (konstrukcijski pohištveni element)</t>
  </si>
  <si>
    <t xml:space="preserve">ozn. materiala:</t>
  </si>
  <si>
    <t xml:space="preserve">barva, dekor</t>
  </si>
  <si>
    <t xml:space="preserve">PREDELNE STENE, STENSKE OBLOGE</t>
  </si>
  <si>
    <t xml:space="preserve">FURNIR</t>
  </si>
  <si>
    <t xml:space="preserve">stenske obloge, okvirji, vrata, podboji</t>
  </si>
  <si>
    <t xml:space="preserve">furnir</t>
  </si>
  <si>
    <t xml:space="preserve">javor, rahlo beljen, lakiran</t>
  </si>
  <si>
    <t xml:space="preserve">MASIVA</t>
  </si>
  <si>
    <t xml:space="preserve">robovi vrat</t>
  </si>
  <si>
    <t xml:space="preserve">Lesen, masivni nalimek</t>
  </si>
  <si>
    <t xml:space="preserve">PARAPET</t>
  </si>
  <si>
    <t xml:space="preserve">IVERAL</t>
  </si>
  <si>
    <t xml:space="preserve">polica</t>
  </si>
  <si>
    <t xml:space="preserve">kot egger</t>
  </si>
  <si>
    <t xml:space="preserve">srebrna</t>
  </si>
  <si>
    <t xml:space="preserve">ABS</t>
  </si>
  <si>
    <t xml:space="preserve">robovi korpusov in polic</t>
  </si>
  <si>
    <t xml:space="preserve">ABS deb. 2mm, zaokrožen</t>
  </si>
  <si>
    <t xml:space="preserve">HPL</t>
  </si>
  <si>
    <t xml:space="preserve">vertikalna obloga parapeta</t>
  </si>
  <si>
    <t xml:space="preserve">egger</t>
  </si>
  <si>
    <t xml:space="preserve">uni dekor barve ______</t>
  </si>
  <si>
    <t xml:space="preserve">PLOČEVINA</t>
  </si>
  <si>
    <t xml:space="preserve">vertikalna kovinska snemljiva perforirana maska</t>
  </si>
  <si>
    <t xml:space="preserve">prašno barvana</t>
  </si>
  <si>
    <t xml:space="preserve">RAL_____</t>
  </si>
  <si>
    <t xml:space="preserve">OPREMA</t>
  </si>
  <si>
    <t xml:space="preserve">MIZA</t>
  </si>
  <si>
    <t xml:space="preserve">LINOLEJ</t>
  </si>
  <si>
    <t xml:space="preserve">mizna plošča; linolej se lepi čez robni nalimek, robovi porezani pod kotom 45° (2mm)</t>
  </si>
  <si>
    <t xml:space="preserve">Forbo Desktop</t>
  </si>
  <si>
    <t xml:space="preserve"> 4172 mauve</t>
  </si>
  <si>
    <t xml:space="preserve">rob mizne plošče; nalimek pod finalnim linolejem</t>
  </si>
  <si>
    <t xml:space="preserve">KOVINSKI</t>
  </si>
  <si>
    <t xml:space="preserve">podnožje, računalniški voziček</t>
  </si>
  <si>
    <t xml:space="preserve">VOGA</t>
  </si>
  <si>
    <t xml:space="preserve">ALU srebrna RAL 9006)</t>
  </si>
  <si>
    <t xml:space="preserve">PREDALNIK</t>
  </si>
  <si>
    <t xml:space="preserve">ličnice, krovna plošča;  linolej se lepi čez robni nalimek, robovi porezani pod kotom 45° (2mm)</t>
  </si>
  <si>
    <t xml:space="preserve">stranice, hrbet; nalimek pod finalnim linolejem</t>
  </si>
  <si>
    <t xml:space="preserve">robovi</t>
  </si>
  <si>
    <t xml:space="preserve">VISEČE OMARE (OMV1, OMV2)</t>
  </si>
  <si>
    <t xml:space="preserve">korpusi, police</t>
  </si>
  <si>
    <t xml:space="preserve">bel sijaj</t>
  </si>
  <si>
    <t xml:space="preserve">ABS deb. 1-2mm, zaokrožen</t>
  </si>
  <si>
    <t xml:space="preserve">vrata</t>
  </si>
  <si>
    <t xml:space="preserve">VISOKE OMARE (OM1)</t>
  </si>
  <si>
    <t xml:space="preserve">TEKSTIL</t>
  </si>
  <si>
    <t xml:space="preserve">cokl; izvajalec tlakov lepi tekstilno oblogo deb. 10.9mm na cokl</t>
  </si>
  <si>
    <t xml:space="preserve">Milliken, tip Out of shadows</t>
  </si>
  <si>
    <t xml:space="preserve">Shadowbox SHB 11 Trace;</t>
  </si>
  <si>
    <t xml:space="preserve">NIZKE OMARE (ON1)</t>
  </si>
  <si>
    <t xml:space="preserve">krovna plošča;  linolej se lepi čez robni nalimek, robovi porezani pod kotom 45° (2mm)</t>
  </si>
  <si>
    <t xml:space="preserve">korpusi, police, cokl</t>
  </si>
  <si>
    <t xml:space="preserve">robovi vrat in krovne plošče</t>
  </si>
  <si>
    <t xml:space="preserve">STELAŽA (ST1)</t>
  </si>
  <si>
    <t xml:space="preserve">DELOVNI STOL (S1), KONFERENČNI STOL (S2)</t>
  </si>
  <si>
    <t xml:space="preserve">Sedalni del, hrbtni naslon, ročna opirala</t>
  </si>
  <si>
    <t xml:space="preserve">tekstil</t>
  </si>
  <si>
    <t xml:space="preserve">barva po izboru arhitekta</t>
  </si>
  <si>
    <t xml:space="preserve">KOVINA</t>
  </si>
  <si>
    <t xml:space="preserve">podnožje, konstrukcija</t>
  </si>
  <si>
    <t xml:space="preserve">kovinsko</t>
  </si>
  <si>
    <t xml:space="preserve">kromirano</t>
  </si>
  <si>
    <t xml:space="preserve">Post.</t>
  </si>
  <si>
    <t xml:space="preserve">Ozn.</t>
  </si>
  <si>
    <t xml:space="preserve">Opis dela</t>
  </si>
  <si>
    <t xml:space="preserve">EM</t>
  </si>
  <si>
    <t xml:space="preserve">Količina</t>
  </si>
  <si>
    <t xml:space="preserve">Cena/enoto</t>
  </si>
  <si>
    <t xml:space="preserve">Skupaj</t>
  </si>
  <si>
    <t xml:space="preserve">SPLOŠNI OPIS</t>
  </si>
  <si>
    <t xml:space="preserve"> - Popis je veljaven le v kombinaciji z vsemi grafičnimi prilogami!</t>
  </si>
  <si>
    <t xml:space="preserve"> - Izvajalec mora pred pričetkom del obvezno preveriti vse mere in dejansko stanje na objektu !</t>
  </si>
  <si>
    <t xml:space="preserve"> - V vseh postavkah, kjer je naveden točno določen tip opreme ali ime proizvajalca, je to napisano zgolj zaradi določitve kvalitete in nivoja vgrajene ponujene opreme. Zaradi tega lahko ponudnik ponudi enakovredno ali boljšo opremo.</t>
  </si>
  <si>
    <t xml:space="preserve"> - Pri izdelavi in dobavi elementov notranje opreme je potrebno upoštevati grafične risbe tlorisov, poglede in opise posameznih elementov, zbrane v popisu opreme. Barva opreme in vzorci se obvezno uskladijo s projektantom.</t>
  </si>
  <si>
    <t xml:space="preserve"> - Predmet javnega naročila je samo nova oprema.</t>
  </si>
  <si>
    <t xml:space="preserve"> - Vse vzorce in tehnične specifikacije izbranih materialov, površinskih obdelav in okovja mora NUJNO potrditi investitor in odgovorni vodja projekta. To je pogoj za dobavo in montažo notranje opreme.</t>
  </si>
  <si>
    <t xml:space="preserve"> - Pri ponudbi pohištvene opreme je potrebno upoštevati, da si naročnik pridržuje pravico izbora barve  določenega in ponujenega materiala.</t>
  </si>
  <si>
    <t xml:space="preserve"> - Vse mere je potrebno po zaključenih gradbenih, obrtniških in inštalacijskih delih preveriti na objektu in jih po potrebi prilagoditi oziroma uskladiti mikrolokacije instalacijskim priključkom in dispoziciji opreme.</t>
  </si>
  <si>
    <t xml:space="preserve"> - Vsa oprema, ki je narejena iz oplemenitene iverne plošče, mora biti le ta razreda E1.</t>
  </si>
  <si>
    <t xml:space="preserve"> - Dobavitelj mora jamčiti, da bodo vsi deli opreme zagotavljali ustrezno nosilnost.</t>
  </si>
  <si>
    <t xml:space="preserve"> - Pri vseh postavkah je potrebno upoštevati dobavo in montažo opreme, ves pritrdilni material in pomožni material.</t>
  </si>
  <si>
    <t xml:space="preserve"> - V ceni mora biti zajeto končno čiščenje objekta ter popravilo poškodb, ki so nastale kot posledica montaže opreme.</t>
  </si>
  <si>
    <t xml:space="preserve">I.</t>
  </si>
  <si>
    <t xml:space="preserve">Splošno:</t>
  </si>
  <si>
    <t xml:space="preserve">Splošna določila veljajo za poglavji IIa. (MIZARSKA DELA) in IIb. (VRATA).
Vsa dela je potrebno izvjati po določilih veljavnih tehničnih predpisov in normativov in skladno z obveznimi SIST-i!
Vsi nosilni elementi vrat, sten in okenskih kril morajo po nosilnosti odgovarjati teži kril, teža pa je odvisna od velikosti krila, debeline in sestave.</t>
  </si>
  <si>
    <t xml:space="preserve">Okovje zajema nasadila, kljuko, ključavnico, ščitnike in zapah, vrsta okovja pa je odvisna od zahtevanega namena vrat. Vse elemente okovja mora pred vgradnjo pregledati in potrditi projektant.
Nasadila morajo biti ustrezne nosilnosti. Na vsaka vrata vgraditi najmanj tri nasadila.
Vgrajevanje mora biti usklajeno s tehnološkim postopkom gradnje objekta. Pritrjevanje na gradbene elemente mora biti izvedeno tako, da se pri tem ne poslabša funkcija, biti mora elastično in čvrsto. Vsi elementi za pritrjevanje morajo biti kovinski nerjaveči, ter ustrezne velikosti in nosilnosti.</t>
  </si>
  <si>
    <t xml:space="preserve">Vsi elementi so površinsko finalno obdelana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Izvajanje na objektu se lahko začne, ko arhitekt s podpisom potrdi risbe in vgrajene prototipe.</t>
  </si>
  <si>
    <r>
      <rPr>
        <u val="single"/>
        <sz val="8"/>
        <color rgb="FF000000"/>
        <rFont val="Calibri"/>
        <family val="2"/>
        <charset val="238"/>
      </rPr>
      <t xml:space="preserve">V ceni za enoto je potrebno upoštevati tudi:
</t>
    </r>
    <r>
      <rPr>
        <sz val="8"/>
        <color rgb="FF000000"/>
        <rFont val="Calibri"/>
        <family val="2"/>
        <charset val="238"/>
      </rPr>
      <t xml:space="preserve">*  merjenje na objektu;
*  vsa potrebna pripravljalna dela in čiščenje podlog;
*  vse potrebne transporte do mesta vgrajevanja;
*  skladiščenje materiala na gradbišču;
*  vse potrebno delo v delavnici in na objektu;
*  izdelava tehnoloških risb za proizvodnjo s potrebnimi detajli;
*  ves potreben glavni, pomožni, nerjaveči pritrdilni in vezni material;
*  stekla za zasteklitve;
*  okenske police;
*  izdelava vseh potrebnih zaključkov;
*  vsa potrebna pomožna sredstva za vgrajevanje na objektu kot so lestve, odri in podobno;
*  usklajevanje z osnovnim načrtom in posvetovanje s projektantom;
*  terminsko usklajevanje del z ostalimi izvajalci na objektu;
*  vsa dela in ukrepe po določilih zakona o varstvu pri delu</t>
    </r>
  </si>
  <si>
    <t xml:space="preserve">SS1</t>
  </si>
  <si>
    <t xml:space="preserve">Lesene predelne stene z vrati (V-1) in stransko zasteklitvijo -
vhodi v kabinete</t>
  </si>
  <si>
    <t xml:space="preserve">Izdelava, dobava in montaža predelne nenosilne lesene stene z vrati in stransko zasteklitvijo v furnirju po izboru arhitekta. Zvočno izolativna Rw=42dB.</t>
  </si>
  <si>
    <t xml:space="preserve">Nenosilna lesena ali kovinska podkonstrukcija, debelina stene 150 mm, z vseh 3 strani (levo, desno, zgoraj) priključnena na mavčno-kartonsko predelno steno deb. 125mm z "objemno" profilacijo podbojev in oblog.</t>
  </si>
  <si>
    <t xml:space="preserve">PODBOJ: lesen objemni širine 15cm, deb. 55mm za ravnorobo krilo, obdelava v plemenitem furnirju po izboru arhitekta. Dim. 97x210,5cm</t>
  </si>
  <si>
    <t xml:space="preserve">VRATA Vrat (V-1) zvočno izolacijska, furnirana s horizontalno smerjo letnic. Vrata 5-slojna, finalna sloja obojestransko iz furniranega lesonita furniranega v furnir po izboru arhiteka, sredica obojestranska iz ULDF (ultra-lahke vlaknene plošče), vmesni sloj akustični vložek (Korff -  Hawaphon). Skupna debelina krila 50-55 mm. Izdelavo prilagoditi zahtevam akustičnega vložka. Rob iz masivnega lesa enakega lesa, kot furnir.</t>
  </si>
  <si>
    <t xml:space="preserve">SVETLE MERE PREHODA: 86x205cm</t>
  </si>
  <si>
    <t xml:space="preserve">KLJUČAVNICA s cilindrom za sistemske ključe</t>
  </si>
  <si>
    <t xml:space="preserve">OKOVJE - skrita vratna nasadila (kot tip Simonwerk tectus TE 540 3D F1), troje nasadil
 - avtomatsko zvočno talno tesnilo (kot tip 950.10.014) z normirano zvočno zaporo 48 dB</t>
  </si>
  <si>
    <t xml:space="preserve">KLJUKA (dopolnjeno):  v kabinetu ALU kljuka kot Dorma tip Premium 8100, na hodniku "bunka" kot Dorma tip Premium 3548 V N, okrogle rozete 6501/ 6612 za lesena vrata in z vsemi pripadajočimi elementi do končne montaže. Barva F1 eloksirana. Količina 10 kpl.</t>
  </si>
  <si>
    <t xml:space="preserve">KLJUČAVNICA (dopolnjeno):  električna ključavnica s sistemskim cilindrom in uporaba ključavnice kot tip Dorma Fire 447;  Količina 10 kpl.</t>
  </si>
  <si>
    <t xml:space="preserve">ODBOJNIK 1x RF talni</t>
  </si>
  <si>
    <t xml:space="preserve">STENA: kot sendvič stena skupne debeline 15cm, vmesna podkonstrukcija širine 11cm, prikljujčevanje na mavčno-kartonsko steno deb. 12.5cm z "objemno" oblogo.</t>
  </si>
  <si>
    <t xml:space="preserve">STENSKE OBLOGE: Obojestranska obloga iz furnirane iverne plošče furnirja po izboru arhitekta, deb. 20mm. Horizontalni potek letnic. Zvočno izolacijski sloj iz mineralne volne, d = 100 mm</t>
  </si>
  <si>
    <t xml:space="preserve">OKVIR OBSVETLOBE: okvir iz masivnega lesa furniran v furnir po izboru arhitekat, enake obdelave kot vratni podboj. Dim. 73x248cm deb. 15cm</t>
  </si>
  <si>
    <t xml:space="preserve">ZASTEKLITEV OBSVETLOBE: zasteklitev z zvočnim izolativnim steklom 40dB, dvojni termopan 4/20 argon/8 mm. Na notranji strani lepljena mat folija, steklo proti hodniku kaljeno, vzorec in ton potisne folije določi arhitekt.</t>
  </si>
  <si>
    <t xml:space="preserve">COKEL: višine 7 cm, izdelan iz neobdelanega masivnega cokla deb. 12,5cm. V isti ravnini kot mavčna stena. Na cokl lepljena tekstilna talna obloga (s strani kabineta) in ALU cokl (na hodniku) - popisano v obrtnih delih - tlaki. </t>
  </si>
  <si>
    <t xml:space="preserve">FUGE: Fuge med posameznimi ploščami 5mm zapolnjene s tesnilom bele ali bež barve.</t>
  </si>
  <si>
    <t xml:space="preserve">POVRŠINSKA OBDELAVA VSEH ELEMENTOV STENE: Površine rahlo beljene ter površinsko lakirane s prozornim dvokomponentnim PU lakom, 3x nanos. Stopnjo sijajnosti in ton belila določi arhitekt na podlagi vzorcev.</t>
  </si>
  <si>
    <t xml:space="preserve">- dimenzija polne predelne stene skupaj z vrati:</t>
  </si>
  <si>
    <t xml:space="preserve">a</t>
  </si>
  <si>
    <t xml:space="preserve">TIP A: 302x254x15 cm; povšina sklopa 7,70m2; 2 sklopa</t>
  </si>
  <si>
    <t xml:space="preserve">m2</t>
  </si>
  <si>
    <t xml:space="preserve">b</t>
  </si>
  <si>
    <t xml:space="preserve">TIP B: 352x254x15 cm; povšina sklopa 8,95m2; 3 sklopi</t>
  </si>
  <si>
    <t xml:space="preserve">skupaj:</t>
  </si>
  <si>
    <t xml:space="preserve">OBL1</t>
  </si>
  <si>
    <t xml:space="preserve">Lesena obloga na knauf podkonstrukcijo z vrati (V-2) in podboji za vrata v sanitarijah</t>
  </si>
  <si>
    <t xml:space="preserve">Izdelava, dobava in montaža lesene obloge iz furnirane iverne plošče  furnirja po izboru arhitekta. Montaža na knauf kovinsko podkonstrukcijo.</t>
  </si>
  <si>
    <t xml:space="preserve">PODBOJ: lesen širine 11,5cm, deb. 55mm za ravnorobo krilo, obdelava v plemenitem furnirju po izboru arhitekta. Iz zunaje strani obloga prekrije podboj. Dim. 91x214,5cm</t>
  </si>
  <si>
    <t xml:space="preserve">VRATA Navadna vrat (V-2) v prostor čistila, furnirana v furnirju po izboru arhitekta s horizontalno smerjo letnic. Klasična vrata z vmesnim satovjem in obložnimi lesoniti deb. 5mm. Skupna debelina krila 42 mm. Rob iz masivnega enake lesne vrste kot površina. Vrat od tal dvignena za 2cm ali izdelava zračnih lukenj za prezračevanje. Kontaktirati arhitekta o končnem izboru izvedbe. Količina 1. kos</t>
  </si>
  <si>
    <t xml:space="preserve">SVETLE MERE PREHODA: 80x209cm</t>
  </si>
  <si>
    <t xml:space="preserve">OKOVJE - skrita vratna nasadila (kot tip Simonwerk tectus TE 540 3D F1), troje nasadil</t>
  </si>
  <si>
    <t xml:space="preserve">KLJUKA: Dorma model Premium 8906, vključno z ostalimi pripadajoči elementi kljuke</t>
  </si>
  <si>
    <t xml:space="preserve">PODBOJ STEKLENIH VRAT V SANITARIJE: izdelan iz masivnega lesa enake vrste kot furnirana stena hodnika (po izboru arhitekta), objemni na knauf steno deb. 10cm. Raven podboj za vrati in nad vrati prereznih dim. 3x11,3cm. Zunanja lesena obloga prekrivna. Podboj ob ročaju s pripiro objemni prereznih dim. 4,7x15cm. V podboj s pripiro vložen ALU podbojni vložek od Metalglas P-035. Glej detajl. Količina: 2 kpl</t>
  </si>
  <si>
    <t xml:space="preserve">STENSKA OBLOGA: Na knauf kovinsko podkonstrukcijo montaža "slepe" iverne plošče deb. 18mm, nato nevidno pritrjevanje finalne furnirane obloge iz furnirja po izboru arhitekta</t>
  </si>
  <si>
    <t xml:space="preserve">Dimenzija celotne stene z vgrajenimi vrati v prostor čistila in dvema podbojema (brez steklenih vrat)</t>
  </si>
  <si>
    <t xml:space="preserve"> - 380x h254cm</t>
  </si>
  <si>
    <t xml:space="preserve">V-3</t>
  </si>
  <si>
    <t xml:space="preserve">Lesena vrata V-3</t>
  </si>
  <si>
    <t xml:space="preserve">Izdelava, dobava in montaža navadnih lesenih vrat z lesenim podbojem v beli barvi.</t>
  </si>
  <si>
    <t xml:space="preserve">ZIDARSKA MERA ODPRTINE: 101x214,5cm</t>
  </si>
  <si>
    <t xml:space="preserve">SVETLE MERE PREHODA: 90x209cm</t>
  </si>
  <si>
    <t xml:space="preserve">VGRADITEV:   mavčno-kartonska stena deb. 12.5cm</t>
  </si>
  <si>
    <t xml:space="preserve">PODBOJ: lesen objemni</t>
  </si>
  <si>
    <t xml:space="preserve">VRATA: Ravnoroba navadna lesena vrata</t>
  </si>
  <si>
    <t xml:space="preserve">OKOVJE: navadno vidno, 3 nasadila</t>
  </si>
  <si>
    <t xml:space="preserve">kos</t>
  </si>
  <si>
    <t xml:space="preserve">OBL2</t>
  </si>
  <si>
    <t xml:space="preserve">Lesena stenska obloga pred glavno razdelilno elektro omaro</t>
  </si>
  <si>
    <t xml:space="preserve">POSTAVKA PRESTAVLJENA V 2. FAZO PRENOVE IN SE JO V 1. FAZI NE UPOŠTEVA</t>
  </si>
  <si>
    <t xml:space="preserve">Izdelava, dobava in montaža lesene obloge iz furnirane iverne plošče enakega dekorja kot hodniške stene deb. 2cm. Obloga odmaknjena od stene 25-28 cm. Podkonstrkcija lesena ali kovinska. V oblogi niša za gasilni aparat z RF okvirjem in steklenimi satiniranimi vrati, popisana samostojno. V oblogi izdelava le notranje niše v beli barvi dim. 25x30x h58cm. V delu elektro omare dvokrilna vrat za dostop do omare.</t>
  </si>
  <si>
    <t xml:space="preserve">VRATA: Dvokrilna vrata dim. 70x224cm. Pohištveni panti 4-5 na posamezno krilo. Odpiranje krila na PUSH, zapiranje z magneti
Izdelava po shemi
COKL: masivni podstavek 1 cm umaknjen v notranjost obloge, višine 7cm. Na cokl lepljena ALU stenska obroba kot npr. Kuegele art. 31660, višine 60 mm. Barva srebrna eloksirana. Skupna dolžina cokla 280cm</t>
  </si>
  <si>
    <t xml:space="preserve">Skupna dimenzija obloge: 2,515x294cm + stranska zapora 28x294cm</t>
  </si>
  <si>
    <t xml:space="preserve">POSTAVKA ZAJETA V 2. FAZI</t>
  </si>
  <si>
    <t xml:space="preserve">Steklena vrata niše gasilnega aparata ABC 6kg v RF okvirju</t>
  </si>
  <si>
    <t xml:space="preserve">Izdelava STEKLENIH VRAT na stenskih poglobitvah za gasilne aparate, okvir (podboj) satinirano jeklo, vrata iz peskanega stekla z odmičnimi nasadili in simbolom gasilnega aparata.
Izdelava po načrtu (glej načrt) in z upoštevanjem standardov, ki veljajo za izdelavo omaric gasilnih aparatov!</t>
  </si>
  <si>
    <t xml:space="preserve">Mere: 30x58cm</t>
  </si>
  <si>
    <t xml:space="preserve">Parapet</t>
  </si>
  <si>
    <t xml:space="preserve">Izdelava, dobava in montaža parapetne zapore radiatorjev in vzdolžnim razvodom elektro kanala, izdelava po shemi, glej načrt parapeta. Parapet sestavljen iz 4 sklopov:
- kovinska podnkonstrukcija
- vertikalna zapora iz HPL plošč in coklom višine 6cm
- vertikalna kovinska snemljiva perforirana maska
- parapetna polica z vgrajeno ALU rešetko</t>
  </si>
  <si>
    <t xml:space="preserve">KOVINSKA PODKONSTRUKCIJA</t>
  </si>
  <si>
    <t xml:space="preserve">Izdelava, dobava in montaža kovinske podkonstrukcije iz pohištvenih kvadratnih cevi 50x50x1.5mm ter 50x30x1.5mm. Barvan v RAL 7022. Podkonstrukcija vijačena v tlak. Izdelava po shemi, glej načrt</t>
  </si>
  <si>
    <r>
      <rPr>
        <sz val="9"/>
        <rFont val="Calibri"/>
        <family val="2"/>
        <charset val="238"/>
      </rPr>
      <t xml:space="preserve"> - dim. 31x84cm</t>
    </r>
    <r>
      <rPr>
        <sz val="9"/>
        <color rgb="FFFF0000"/>
        <rFont val="Calibri"/>
        <family val="2"/>
        <charset val="238"/>
      </rPr>
      <t xml:space="preserve"> - prestavljeno v 2. fazo</t>
    </r>
  </si>
  <si>
    <t xml:space="preserve"> - dim. 31x84cm</t>
  </si>
  <si>
    <t xml:space="preserve"> - dim. 22,8x84cm</t>
  </si>
  <si>
    <t xml:space="preserve">VERTIKALNA HPL ZAPORA</t>
  </si>
  <si>
    <t xml:space="preserve">Izdelava, dobava in montaža vertikalne zapore iz HPL plošče deb. 10mm v barvi po izboru arhitekta. Nevidno pritrjevanje na konvinsko podkonstrukcijo ter pomožno leseno podkonstrukcijo na stenah ter leseni podnožni cokl višine 6cm.</t>
  </si>
  <si>
    <t xml:space="preserve"> - dim. 40,5x70cm</t>
  </si>
  <si>
    <r>
      <rPr>
        <sz val="9"/>
        <rFont val="Calibri"/>
        <family val="2"/>
        <charset val="238"/>
      </rPr>
      <t xml:space="preserve"> - dim. 63,2x70cm</t>
    </r>
    <r>
      <rPr>
        <sz val="9"/>
        <color rgb="FFFF0000"/>
        <rFont val="Calibri"/>
        <family val="2"/>
        <charset val="238"/>
      </rPr>
      <t xml:space="preserve"> - prestavljeno v 2. fazo</t>
    </r>
  </si>
  <si>
    <t xml:space="preserve"> - dim. 75x70cm</t>
  </si>
  <si>
    <r>
      <rPr>
        <sz val="9"/>
        <rFont val="Calibri"/>
        <family val="2"/>
        <charset val="238"/>
      </rPr>
      <t xml:space="preserve"> - dim. 88,8x70cm</t>
    </r>
    <r>
      <rPr>
        <sz val="9"/>
        <color rgb="FFFF0000"/>
        <rFont val="Calibri"/>
        <family val="2"/>
        <charset val="238"/>
      </rPr>
      <t xml:space="preserve"> - prestavljeno v 2. fazo</t>
    </r>
  </si>
  <si>
    <t xml:space="preserve"> - dim. 93,5x70cm</t>
  </si>
  <si>
    <r>
      <rPr>
        <sz val="9"/>
        <rFont val="Calibri"/>
        <family val="2"/>
        <charset val="238"/>
      </rPr>
      <t xml:space="preserve"> - dim. 154,3x70cm</t>
    </r>
    <r>
      <rPr>
        <sz val="9"/>
        <color rgb="FFFF0000"/>
        <rFont val="Calibri"/>
        <family val="2"/>
        <charset val="238"/>
      </rPr>
      <t xml:space="preserve"> - prestavljeno v 2. fazo</t>
    </r>
  </si>
  <si>
    <t xml:space="preserve">c</t>
  </si>
  <si>
    <t xml:space="preserve">VERTIKALNA KOVINSKA MASKA</t>
  </si>
  <si>
    <t xml:space="preserve">Izdelava, dobava in montaža vertikalne kovinske perforirane maske z možnostojo snemanja za potrebe vzdrževanja. Maska s stranskimi zavihki v širini 30mm in pripravljeni izrezi za 2 moznika iz navojne palice fi 6-8mm na vsaki strani. Moznik je nosilni element na katerga se zatakne maska in je vijačen v U-profil. Na vsakem mozniku 3 matice. Vzorec perforacije določi arhitekt. Pločevina deb. 1.5 mm. Na obeh vertikalnih delih priprava kovinskega pohištvenega U-profila vijačenega na leseno in kovinsko podkonstrukcijo. Dolžina profila 64cm. Vsi kovinski elementi prašno barvani v barvi po izboru arhitekta.  Izdelava po shemi, glej načrt parapeta.</t>
  </si>
  <si>
    <t xml:space="preserve"> - U-profili 30/30/2mm, količina 22 kos.</t>
  </si>
  <si>
    <t xml:space="preserve"> - Mozniki (navojna palica fi 6-8mm) dolžine 50mm + 3x matica na moznik, količina 56 kpl.</t>
  </si>
  <si>
    <r>
      <rPr>
        <sz val="9"/>
        <rFont val="Calibri"/>
        <family val="2"/>
        <charset val="238"/>
      </rPr>
      <t xml:space="preserve"> - Perforirana maska dim. 100x64,4cm, stranski zavihki 30mm + izrezi za zatiče</t>
    </r>
    <r>
      <rPr>
        <sz val="9"/>
        <color rgb="FFFF0000"/>
        <rFont val="Calibri"/>
        <family val="2"/>
        <charset val="238"/>
      </rPr>
      <t xml:space="preserve"> - prestavljeno v 2. fazo</t>
    </r>
  </si>
  <si>
    <t xml:space="preserve"> - Perforirana maska dim. 100x64,4cm, stranski zavihki 30mm + izrezi za zatiče</t>
  </si>
  <si>
    <t xml:space="preserve"> - Perforirana maska dim. 100x71,7cm, stranski zavihki 30mm + izrezi za zatiče</t>
  </si>
  <si>
    <t xml:space="preserve">d</t>
  </si>
  <si>
    <t xml:space="preserve">PARAPETNA POLICA</t>
  </si>
  <si>
    <t xml:space="preserve">Izdelava, dobava in montaža police nad parapetom iz dvojne lepljene iverne plošče (2x18mm) ter oplaščena z ultrapasom kot EGGER, dekor in barva po izboru arhitekta. V polici izrez za ALU rešetko brez pokrivnega roba v liniji police. Robovi zaščiteni z ABS nalimkom deb. 2mm z zaokroženimi robovi.</t>
  </si>
  <si>
    <t xml:space="preserve">Polica vijačena na kovinsko podkonstrukcijo preko lesenih vzdolžnih moralov prereznih dim. 32x30mm ter 64x32mm izdelanih iz smrekovega lesa.</t>
  </si>
  <si>
    <t xml:space="preserve"> - dim. 52,5x26,8cm</t>
  </si>
  <si>
    <t xml:space="preserve"> - dim. 198,5x26,8cm</t>
  </si>
  <si>
    <t xml:space="preserve"> - dim. 194,5x40cm</t>
  </si>
  <si>
    <t xml:space="preserve"> - dim. 201x40cm</t>
  </si>
  <si>
    <r>
      <rPr>
        <sz val="9"/>
        <rFont val="Calibri"/>
        <family val="2"/>
        <charset val="238"/>
      </rPr>
      <t xml:space="preserve"> - dim. 220,5x40cm</t>
    </r>
    <r>
      <rPr>
        <sz val="9"/>
        <color rgb="FFFF0000"/>
        <rFont val="Calibri"/>
        <family val="2"/>
        <charset val="238"/>
      </rPr>
      <t xml:space="preserve"> - prestavljeno v 2. fazo</t>
    </r>
  </si>
  <si>
    <r>
      <rPr>
        <sz val="9"/>
        <rFont val="Calibri"/>
        <family val="2"/>
        <charset val="238"/>
      </rPr>
      <t xml:space="preserve"> - dim. 234,5x40cm</t>
    </r>
    <r>
      <rPr>
        <sz val="9"/>
        <color rgb="FFFF0000"/>
        <rFont val="Calibri"/>
        <family val="2"/>
        <charset val="238"/>
      </rPr>
      <t xml:space="preserve"> - prestavljeno v 2. fazo</t>
    </r>
  </si>
  <si>
    <t xml:space="preserve">ALU REŠETKE</t>
  </si>
  <si>
    <t xml:space="preserve">Dobava in montaža ALU rešetk kot HIDRIA, tip AR-9</t>
  </si>
  <si>
    <t xml:space="preserve"> - dim. 125x1225mm; Aef 0,0680m2</t>
  </si>
  <si>
    <t xml:space="preserve"> - dim. 225x1025mm; Aef 0,1120m2</t>
  </si>
  <si>
    <r>
      <rPr>
        <sz val="9"/>
        <rFont val="Calibri"/>
        <family val="2"/>
        <charset val="238"/>
      </rPr>
      <t xml:space="preserve"> - dim. 225x1225mm; Aef 0,1340m2</t>
    </r>
    <r>
      <rPr>
        <sz val="9"/>
        <color rgb="FFFF0000"/>
        <rFont val="Calibri"/>
        <family val="2"/>
        <charset val="238"/>
      </rPr>
      <t xml:space="preserve"> - prestavljeno v 2. fazo</t>
    </r>
  </si>
  <si>
    <t xml:space="preserve">SKUPAJ MIZARSKA DELA:</t>
  </si>
  <si>
    <t xml:space="preserve">II.</t>
  </si>
  <si>
    <t xml:space="preserve">Pisalna miza</t>
  </si>
  <si>
    <t xml:space="preserve">Izdelava, dobava in montaža pisalniškega miznega sklopa, sestavljenega z mizne plošče in fiksno pritjenega predalnika na kolescih. Višina mize 74 cm.</t>
  </si>
  <si>
    <t xml:space="preserve">MIZNA PLOŠČA - M1</t>
  </si>
  <si>
    <t xml:space="preserve">izdelava iz furnirane iverne plošče, zgornja ploskev obložena z 2mm pohištvenim linolejem tip Forbo Desktop, barva po izboru arhitekta. Robovi obdelani z masivnim nalimkom v lesu po izboru arhitekta - finalna linolej obloga prekrije masivni nalimek. Plošča skupne debeline deb. 28-32 mm. Robovi poševno pobrani pod kotom 45° (2 mm). Mizna plošča enostransko postavljena na 2 kovinskih nogi FI60mm v barvi po izboru arhitekta. Nasprotna stran mizne plošče postavljena na premični predalnik.</t>
  </si>
  <si>
    <t xml:space="preserve">- mizna plošča dim.: 160 x 80 x 2.8 cm</t>
  </si>
  <si>
    <t xml:space="preserve">PREDALNIK - PR1</t>
  </si>
  <si>
    <r>
      <rPr>
        <sz val="9"/>
        <rFont val="Calibri"/>
        <family val="2"/>
        <charset val="238"/>
      </rPr>
      <t xml:space="preserve">izdelava iz furnirane iverne plošče, deb. 20 mm, obdelano z lesenim masivnim nalimkom deb. 5mm, robovi poševno pobrani pod kotom 45° (2mm). Ličnice ter krovna plošča oplaščena z linolejem tip Forbo Desktop v barvi po izboru arhitekta. Hrbet in stranici v javorjevem furnirju rahlo beljenem. Končni ton potrdi arhitek. Furnirani in masivni deli lakirano s prozornim dvokomponentnim PU lakom, vsaj 3-4x nanos. Predalniki s 3 predali + zgornji predal s PVC vložkom za pisala. Predalnik opremljen s ključavnico in kolesci. Ročaji kot Rujs Design, ALU izgled, art 369.16/128 (153mm) ali podobno in enakovredno. Na mizno ploščo fiksno pritrjen preko para kovinskega distančnika fi50mm h90mm kot VOGA art 30054, srebrne barve. </t>
    </r>
    <r>
      <rPr>
        <i val="true"/>
        <sz val="9"/>
        <rFont val="Calibri"/>
        <family val="2"/>
        <charset val="238"/>
      </rPr>
      <t xml:space="preserve">Za vse spremembe je potrebna potrditev projektanta.</t>
    </r>
  </si>
  <si>
    <t xml:space="preserve"> - predalnik dim.: 42 x 70 x h62,5 cm</t>
  </si>
  <si>
    <t xml:space="preserve">MOBILNI VOZIČEK ZA RAČUNANIK - VOZ1</t>
  </si>
  <si>
    <t xml:space="preserve">kovinski na koleščkih kot npr. Voga Trolley ART. 30641, dimenzije. 233x520x h450mm, srebrni</t>
  </si>
  <si>
    <t xml:space="preserve">- levi mizni sklop</t>
  </si>
  <si>
    <t xml:space="preserve">kpl</t>
  </si>
  <si>
    <t xml:space="preserve">- desni mizni sklop</t>
  </si>
  <si>
    <t xml:space="preserve">Priključna polkrožna miza</t>
  </si>
  <si>
    <t xml:space="preserve">Izdelava, dobava in montaža priključne mize, plošča enake obdelave kot M1</t>
  </si>
  <si>
    <t xml:space="preserve">Podnožje kot VOGA, sestavljeno iz Križa BOMA 600, steber BOMA fi120mm, krožnik fi 550mm, barva po izboru arhitekta.</t>
  </si>
  <si>
    <t xml:space="preserve"> - dim.: 73,5 x 90 x h74 cm</t>
  </si>
  <si>
    <t xml:space="preserve">- leva oriantacija</t>
  </si>
  <si>
    <t xml:space="preserve">- desna orientacija</t>
  </si>
  <si>
    <t xml:space="preserve">Visoka omara - spodnji del omare</t>
  </si>
  <si>
    <t xml:space="preserve">Izdelava, dobava in montaža visokih omar. Korpus ter police izdelane v iveralu, deb. 18 mm, robovi obdelani z ABS nalimki deb. 2mm in zaobljeni. Vrata v furnirani oplemeniteni iverici furnir po izboru arhitekta. Lakirano z dvokomponentnim PU lakom, vsaj 3-4x nanos.</t>
  </si>
  <si>
    <t xml:space="preserve">Omara višinsko predeljena s fiksno predelbo. Spodnji del višine 71.5cm (brez cokla), zgornji del višine 106.6cm. Enaka delitev vrat. Ostale notranje delitve s 3x premičnimi policami (glej shemo omar). Višina cokla 5 cm.</t>
  </si>
  <si>
    <t xml:space="preserve">Omara opremljena s trozaporno ključavnico. Korpus omare postavljen na PVC višinsko nastavljive noge višine 6cm. Pritrditev cokla na noge s PVC objemkami, na cokl lepljena tekstilna obloga (enak tip kot tlak) deb. 10.9mm.</t>
  </si>
  <si>
    <t xml:space="preserve">Ročaji in klučavnica kot Hettich Exquisit Z19, tip 511. Za vse spremembe je potrebna potrditev projektanta.</t>
  </si>
  <si>
    <t xml:space="preserve">- dimenzija omar</t>
  </si>
  <si>
    <t xml:space="preserve">80x183x40 cm (z vrati)</t>
  </si>
  <si>
    <t xml:space="preserve">Zgornji priključni del omare - OM1</t>
  </si>
  <si>
    <t xml:space="preserve">Izdelava, dobava in montaža zgornjega dela omare OM1. enaka obdelava kot omara OM1.</t>
  </si>
  <si>
    <t xml:space="preserve">Notranjost omare deljena s 1x pomično polico. </t>
  </si>
  <si>
    <t xml:space="preserve">80x h69x40 cm (z vrati)</t>
  </si>
  <si>
    <t xml:space="preserve">Nizka omara z drsnimi vrati</t>
  </si>
  <si>
    <t xml:space="preserve">Izdelava, dobava in montaža nizkih omar s tremi drsnimi vrati. Enaka obdelava kot OM1</t>
  </si>
  <si>
    <t xml:space="preserve">Korpus, cokl: iveral, barva po izboru arhitekta</t>
  </si>
  <si>
    <t xml:space="preserve">Drsna vrata: opemenitena iverica, furnir po izboru arhitekta</t>
  </si>
  <si>
    <t xml:space="preserve">Korvna plošča:  furnirana iverna plošča, zgornja ploskev obložena z 2mm pohištvenim linolejem tip Forbo Desktop, barva po izboru arhitekta</t>
  </si>
  <si>
    <t xml:space="preserve">Omara 2x deljena z vertikalno fiksno predelbo. Horizontalna delitev predeljenih delov z 1x pomično polico. (glej shemo omar). Višina cokla 5 cm.</t>
  </si>
  <si>
    <t xml:space="preserve">Mehanizem drsnih vrat v ALU ali PVC izvedbi.</t>
  </si>
  <si>
    <r>
      <rPr>
        <sz val="9"/>
        <rFont val="Calibri"/>
        <family val="2"/>
        <charset val="238"/>
      </rPr>
      <t xml:space="preserve">Ročaji kot Rujs Design, ALU izgled, okrogli ročaj fi55mm, art. U2 150/55 ali podobno in enakovredno.</t>
    </r>
    <r>
      <rPr>
        <i val="true"/>
        <sz val="9"/>
        <rFont val="Calibri"/>
        <family val="2"/>
        <charset val="238"/>
      </rPr>
      <t xml:space="preserve"> Za vse spremembe je potrebna potrditev projektanta.</t>
    </r>
  </si>
  <si>
    <t xml:space="preserve">240x74x45 cm</t>
  </si>
  <si>
    <t xml:space="preserve">Viseča omara nad mizo z drsnimi vrati</t>
  </si>
  <si>
    <t xml:space="preserve">Izdelava, dobava in montaža viseče omare z dvema drsnima vratima. Enaka obdelava kot ON1</t>
  </si>
  <si>
    <t xml:space="preserve">Omara deljena z vertikalno fiksno predelbo. Horizontalna delitev predeljenih delov z 1x pomično polico vsakega dela. (glej načrte).</t>
  </si>
  <si>
    <t xml:space="preserve">120x76x39 cm</t>
  </si>
  <si>
    <t xml:space="preserve">Viseča omara z drsnimi vrati</t>
  </si>
  <si>
    <t xml:space="preserve">enako kot OMV1, razlikovanje v dimenziji:</t>
  </si>
  <si>
    <t xml:space="preserve">160x76x39 cm</t>
  </si>
  <si>
    <t xml:space="preserve">Stelaža v prostoru čistila</t>
  </si>
  <si>
    <t xml:space="preserve">Izdelava, dobava in montaža korpusa omare izdelanega iz iverala deb. 18mm v barvi po izboru arhitekta. Robovi obdelani z ABS nalimki deb. 2mm in zaobljeni. Podnožje višine10 cm iz PVC višinsko nastavljivih nogic. Vertikalna delitev z 5 policami višinsko nastavljivimi.</t>
  </si>
  <si>
    <t xml:space="preserve">85x35x h240 cm</t>
  </si>
  <si>
    <t xml:space="preserve">Stenska obešalna letev</t>
  </si>
  <si>
    <t xml:space="preserve">Dobava in montaža stenske obešalne letve kot npr. LAMPIČ, ALU obešalna letev l=500mm (koda 701006/500) eloksirana ter s tremi (3) obešalnimi kljukicami, mat krom. Art. 7007 in 7010.
OPOMBA: Vijačenje mavčno-kartonsko steno</t>
  </si>
  <si>
    <t xml:space="preserve">SKUPAJ OPREMA KABINETOV:</t>
  </si>
  <si>
    <t xml:space="preserve">III.</t>
  </si>
  <si>
    <t xml:space="preserve">STOLI :
LUXY - Program NULITE
 OKVIR+OKOVJE
Aluminijast okvir z rokonasloni ali brez; pet nogic s kolesci ali brez njih, lahko tudi sanke. Varianta vrtiljak z križem iz poliranega aluminija, sinhrona mehanika z istočasno regulacijo naklona sedala in naslona z regulacijo intenzivnosti.
NASLON + SEDALO
Naslon, sedalo in rokonaslon tapecirano v blagu kategorije C s poudarjenimi šivi</t>
  </si>
  <si>
    <t xml:space="preserve">Delovni stol – LUXY NULITE 26090 B</t>
  </si>
  <si>
    <t xml:space="preserve">podnožje stola petkrako, iz poliranega  aluminija</t>
  </si>
  <si>
    <t xml:space="preserve">koleščka primerna za mehko (tekstil) podlago , zgornja zaščita iz alu preobleke</t>
  </si>
  <si>
    <t xml:space="preserve">mehanizem synhro, nastavljiv po višini</t>
  </si>
  <si>
    <t xml:space="preserve">sedežni del stola dim 65.5 x 64 cm , tapeciran v blagu kategorije C s poudarjenimi šivi</t>
  </si>
  <si>
    <t xml:space="preserve">konstrukcija rokoopiral in hrbtnega naslona povezana</t>
  </si>
  <si>
    <t xml:space="preserve">rokoopirala v enaki obdelavi kot sedežni del</t>
  </si>
  <si>
    <t xml:space="preserve">hrbtni naslon fiksen , ergonomsko oblikovan, barve iz karte proizvajalca</t>
  </si>
  <si>
    <t xml:space="preserve">Konferenčni stol – LUXY NULITE 26090</t>
  </si>
  <si>
    <t xml:space="preserve">SKUPAJ STOLI:</t>
  </si>
  <si>
    <t xml:space="preserve">IV.</t>
  </si>
  <si>
    <t xml:space="preserve">Oglasne table pred profesorskimi kabineti</t>
  </si>
  <si>
    <t xml:space="preserve">Izdelava, dobava in montaža jeklene perforirane pločevine, vijačene na leseno predelno steno s 6 vijaki na distančnikih deb. 2cm. Končni izgled potrdi arhitekt. Barva: ALU eloksirana (RAL 9006).</t>
  </si>
  <si>
    <t xml:space="preserve">T1 - tabla dim.: 25x140cm</t>
  </si>
  <si>
    <t xml:space="preserve">magnentni čepi (12x/kos)</t>
  </si>
  <si>
    <t xml:space="preserve">Koš za odpadke in dežnik</t>
  </si>
  <si>
    <t xml:space="preserve">Dobava in postavitev tipskih kovinskih pisarniških košev, kot npr. tip PIK (1a-pohištvo), črne barve, 16 L. Koš za dežnik perforiran.</t>
  </si>
  <si>
    <t xml:space="preserve"> - koš</t>
  </si>
  <si>
    <t xml:space="preserve"> - koš za dežnik</t>
  </si>
  <si>
    <t xml:space="preserve">SPISEK DROBNE SANITARNE OPREME</t>
  </si>
  <si>
    <t xml:space="preserve">Za potrditev sistema podajalnikov papirnatih brisač in higienskih vrečk zaradi poenotenja predhodno obvezno konsultirati naročnika !</t>
  </si>
  <si>
    <t xml:space="preserve">Dobava in montaža stenskega avtomatskega dozatorja za milno peno kot npr. TORK Elevation Foam Soap Automatic Dispense, dim (ŠxGxH) 113x130x h278mm, bele barve v plastiki, art. št. 571600. Montaža po shemi, pritrjveanje na knauf steno obloženo s keramiko.</t>
  </si>
  <si>
    <t xml:space="preserve">Dobava in montaža podajalnika papirnatih brisač kot TORK Elevation Matic z ročnim podajanjem, bela barva v plastiki; dim. 335x371x206mm; art. Št. 5510202. Pritrjevanje na knauf steno.</t>
  </si>
  <si>
    <t xml:space="preserve">Dobava in postavitev sanitarnega koša kapacitete 40L iz aluminija kot Tork art št. 458000; dim. 373x193x h678mm, barva srebrna</t>
  </si>
  <si>
    <t xml:space="preserve">Dobava in montaža oveževalca na baterije (ŠxVxG) 9,5x23x7,5cm. Možnost nastavitve avtomatskega osveževanja po določenih intervalih. Ohišje iz polipropilena. LED indikatoja za prikaz prazne baterije in prazne pločevinke z osvežilcem. Barva bela.</t>
  </si>
  <si>
    <t xml:space="preserve">Dobava in montaža kovinskih samolepilnih kljukic; 2 kljukice za steklene sanitarni bokse, lepljene</t>
  </si>
  <si>
    <t xml:space="preserve">Dobava in montaža stenskega držala za toaletni papir, kot npr. TORK Conventional Toliet Roll Dispenser art. Št. 557000, dim. (ŠxVxG) 286x158x153mm, bele barve v plastiki. Pritrjevanje na steklo</t>
  </si>
  <si>
    <t xml:space="preserve">Dobava in montaža straniščne konzolne ščetka kovinskega nosilca in ščetke iz PVC ročaja.</t>
  </si>
  <si>
    <t xml:space="preserve">NOSILEC HIGIENSKIH VREČK (sanitarije ženske)</t>
  </si>
  <si>
    <t xml:space="preserve">Dobava in montaža nosilca higienskih vrečk kot TORK, art št. 566000, bela plastika; dim 100x140x36mm, pritrjevanje na knauf steno.</t>
  </si>
  <si>
    <t xml:space="preserve">Ogledala v WC-jih</t>
  </si>
  <si>
    <t xml:space="preserve">Dobava in montaža stenskega ogledala nad umivalnikom dim. 55x h63cm. Ogledalo v kvadratnem  ALU pohištvene okvirju eloksiranega izgleda dim. cca. 20x20mm, pritrjevanje na stenske konzolne nosilce. Tip ogledala potrdi arhitekt na podlagi vzorca.</t>
  </si>
  <si>
    <t xml:space="preserve">SKUPAJ OSTALA DROBNA OPREMA:</t>
  </si>
</sst>
</file>

<file path=xl/styles.xml><?xml version="1.0" encoding="utf-8"?>
<styleSheet xmlns="http://schemas.openxmlformats.org/spreadsheetml/2006/main">
  <numFmts count="11">
    <numFmt numFmtId="164" formatCode="#,##0.0\0"/>
    <numFmt numFmtId="165" formatCode="General"/>
    <numFmt numFmtId="166" formatCode="@"/>
    <numFmt numFmtId="167" formatCode="0"/>
    <numFmt numFmtId="168" formatCode="0.00"/>
    <numFmt numFmtId="169" formatCode="#,##0"/>
    <numFmt numFmtId="170" formatCode="#,##0.00"/>
    <numFmt numFmtId="171" formatCode="#,##0.00&quot; €&quot;"/>
    <numFmt numFmtId="172" formatCode="#,##0.00\ [$€-1]"/>
    <numFmt numFmtId="173" formatCode="0.0"/>
    <numFmt numFmtId="174" formatCode="#,##0.00\ _S_I_T"/>
  </numFmts>
  <fonts count="39">
    <font>
      <sz val="11"/>
      <name val="Times New Roman CE"/>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name val="Arial CE SLO"/>
      <family val="0"/>
      <charset val="238"/>
    </font>
    <font>
      <sz val="10"/>
      <name val="Arial CE"/>
      <family val="2"/>
      <charset val="238"/>
    </font>
    <font>
      <sz val="11"/>
      <name val="Calibri"/>
      <family val="2"/>
      <charset val="238"/>
    </font>
    <font>
      <b val="true"/>
      <i val="true"/>
      <sz val="11"/>
      <name val="Calibri"/>
      <family val="2"/>
      <charset val="238"/>
    </font>
    <font>
      <b val="true"/>
      <i val="true"/>
      <sz val="12"/>
      <name val="Calibri"/>
      <family val="2"/>
      <charset val="238"/>
    </font>
    <font>
      <i val="true"/>
      <sz val="11"/>
      <name val="Calibri"/>
      <family val="2"/>
      <charset val="238"/>
    </font>
    <font>
      <b val="true"/>
      <sz val="11"/>
      <name val="Calibri"/>
      <family val="2"/>
      <charset val="238"/>
    </font>
    <font>
      <b val="true"/>
      <u val="single"/>
      <sz val="14"/>
      <name val="Calibri"/>
      <family val="2"/>
      <charset val="238"/>
    </font>
    <font>
      <b val="true"/>
      <sz val="14"/>
      <name val="Calibri"/>
      <family val="2"/>
      <charset val="238"/>
    </font>
    <font>
      <b val="true"/>
      <u val="single"/>
      <sz val="12"/>
      <name val="Calibri"/>
      <family val="2"/>
      <charset val="238"/>
    </font>
    <font>
      <sz val="10"/>
      <name val="Calibri"/>
      <family val="2"/>
      <charset val="238"/>
    </font>
    <font>
      <b val="true"/>
      <sz val="12"/>
      <name val="Calibri"/>
      <family val="2"/>
      <charset val="238"/>
    </font>
    <font>
      <sz val="8"/>
      <name val="Calibri"/>
      <family val="2"/>
      <charset val="238"/>
    </font>
    <font>
      <sz val="14"/>
      <name val="Calibri"/>
      <family val="2"/>
      <charset val="238"/>
    </font>
    <font>
      <sz val="9"/>
      <name val="Calibri"/>
      <family val="2"/>
      <charset val="238"/>
    </font>
    <font>
      <b val="true"/>
      <sz val="9"/>
      <name val="Calibri"/>
      <family val="2"/>
      <charset val="238"/>
    </font>
    <font>
      <b val="true"/>
      <i val="true"/>
      <sz val="9"/>
      <name val="Calibri"/>
      <family val="2"/>
      <charset val="238"/>
    </font>
    <font>
      <u val="single"/>
      <sz val="9"/>
      <name val="Calibri"/>
      <family val="2"/>
      <charset val="238"/>
    </font>
    <font>
      <b val="true"/>
      <u val="single"/>
      <sz val="9"/>
      <name val="Calibri"/>
      <family val="2"/>
      <charset val="238"/>
    </font>
    <font>
      <b val="true"/>
      <sz val="10"/>
      <name val="Calibri"/>
      <family val="2"/>
      <charset val="238"/>
    </font>
    <font>
      <b val="true"/>
      <sz val="20"/>
      <name val="Calibri"/>
      <family val="2"/>
      <charset val="238"/>
    </font>
    <font>
      <sz val="12"/>
      <name val="Calibri"/>
      <family val="2"/>
      <charset val="238"/>
    </font>
    <font>
      <b val="true"/>
      <sz val="16"/>
      <name val="Calibri"/>
      <family val="2"/>
      <charset val="238"/>
    </font>
    <font>
      <sz val="8"/>
      <color rgb="FFFFFFFF"/>
      <name val="Calibri"/>
      <family val="2"/>
      <charset val="238"/>
    </font>
    <font>
      <b val="true"/>
      <sz val="14"/>
      <color rgb="FFFFFFFF"/>
      <name val="Calibri"/>
      <family val="2"/>
      <charset val="238"/>
    </font>
    <font>
      <b val="true"/>
      <u val="single"/>
      <sz val="11"/>
      <name val="Calibri"/>
      <family val="2"/>
      <charset val="238"/>
    </font>
    <font>
      <b val="true"/>
      <u val="single"/>
      <sz val="10"/>
      <color rgb="FF000000"/>
      <name val="Calibri"/>
      <family val="2"/>
      <charset val="238"/>
    </font>
    <font>
      <sz val="8"/>
      <color rgb="FF000000"/>
      <name val="Calibri"/>
      <family val="2"/>
      <charset val="238"/>
    </font>
    <font>
      <u val="single"/>
      <sz val="8"/>
      <color rgb="FF000000"/>
      <name val="Calibri"/>
      <family val="2"/>
      <charset val="238"/>
    </font>
    <font>
      <sz val="9"/>
      <color rgb="FFFF0000"/>
      <name val="Calibri"/>
      <family val="2"/>
      <charset val="238"/>
    </font>
    <font>
      <b val="true"/>
      <sz val="9"/>
      <color rgb="FFFF0000"/>
      <name val="Calibri"/>
      <family val="2"/>
      <charset val="238"/>
    </font>
    <font>
      <i val="true"/>
      <sz val="9"/>
      <name val="Calibri"/>
      <family val="2"/>
      <charset val="238"/>
    </font>
    <font>
      <i val="true"/>
      <sz val="10"/>
      <name val="Calibri"/>
      <family val="2"/>
      <charset val="238"/>
    </font>
  </fonts>
  <fills count="9">
    <fill>
      <patternFill patternType="none"/>
    </fill>
    <fill>
      <patternFill patternType="gray125"/>
    </fill>
    <fill>
      <patternFill patternType="solid">
        <fgColor rgb="FFC0C0C0"/>
        <bgColor rgb="FF99CCFF"/>
      </patternFill>
    </fill>
    <fill>
      <patternFill patternType="solid">
        <fgColor rgb="FF969696"/>
        <bgColor rgb="FF808080"/>
      </patternFill>
    </fill>
    <fill>
      <patternFill patternType="solid">
        <fgColor rgb="FFFFFF99"/>
        <bgColor rgb="FFFFFFCC"/>
      </patternFill>
    </fill>
    <fill>
      <patternFill patternType="solid">
        <fgColor rgb="FFE3E3E3"/>
        <bgColor rgb="FFCCFFCC"/>
      </patternFill>
    </fill>
    <fill>
      <patternFill patternType="solid">
        <fgColor rgb="FF663300"/>
        <bgColor rgb="FF993300"/>
      </patternFill>
    </fill>
    <fill>
      <patternFill patternType="solid">
        <fgColor rgb="FF999933"/>
        <bgColor rgb="FF969696"/>
      </patternFill>
    </fill>
    <fill>
      <patternFill patternType="solid">
        <fgColor rgb="FF424242"/>
        <bgColor rgb="FF663300"/>
      </patternFill>
    </fill>
  </fills>
  <borders count="17">
    <border diagonalUp="false" diagonalDown="false">
      <left/>
      <right/>
      <top/>
      <bottom/>
      <diagonal/>
    </border>
    <border diagonalUp="false" diagonalDown="false">
      <left/>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true">
      <alignment horizontal="right" vertical="top" textRotation="0" wrapText="false" indent="0" shrinkToFit="false"/>
      <protection locked="true" hidden="false"/>
    </xf>
    <xf numFmtId="167" fontId="9"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8" fontId="9" fillId="0" borderId="0" xfId="0" applyFont="true" applyBorder="true" applyAlignment="true" applyProtection="true">
      <alignment horizontal="left" vertical="top" textRotation="0" wrapText="false" indent="0" shrinkToFit="false"/>
      <protection locked="true" hidden="false"/>
    </xf>
    <xf numFmtId="168" fontId="9" fillId="0" borderId="0" xfId="0" applyFont="true" applyBorder="true" applyAlignment="true" applyProtection="true">
      <alignment horizontal="general" vertical="top" textRotation="0" wrapText="true" indent="0" shrinkToFit="false"/>
      <protection locked="true" hidden="false"/>
    </xf>
    <xf numFmtId="166" fontId="9" fillId="0" borderId="0" xfId="0" applyFont="true" applyBorder="true" applyAlignment="true" applyProtection="true">
      <alignment horizontal="general" vertical="top" textRotation="0" wrapText="false" indent="0" shrinkToFit="false"/>
      <protection locked="true" hidden="false"/>
    </xf>
    <xf numFmtId="167" fontId="9" fillId="2" borderId="1" xfId="0" applyFont="true" applyBorder="true" applyAlignment="true" applyProtection="true">
      <alignment horizontal="right" vertical="top" textRotation="0" wrapText="false" indent="0" shrinkToFit="false"/>
      <protection locked="true" hidden="false"/>
    </xf>
    <xf numFmtId="167" fontId="9" fillId="0" borderId="1" xfId="0" applyFont="true" applyBorder="true" applyAlignment="true" applyProtection="true">
      <alignment horizontal="center" vertical="top" textRotation="0" wrapText="false" indent="0" shrinkToFit="false"/>
      <protection locked="true" hidden="false"/>
    </xf>
    <xf numFmtId="168" fontId="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9" fontId="9" fillId="0" borderId="1"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justify"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8" fontId="16" fillId="0" borderId="1" xfId="0" applyFont="true" applyBorder="true" applyAlignment="true" applyProtection="true">
      <alignment horizontal="right" vertical="top" textRotation="0" wrapText="false" indent="0" shrinkToFit="false"/>
      <protection locked="true" hidden="false"/>
    </xf>
    <xf numFmtId="166" fontId="16" fillId="0" borderId="1"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top"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6" fontId="14" fillId="0" borderId="2" xfId="0" applyFont="true" applyBorder="true" applyAlignment="false" applyProtection="true">
      <alignment horizontal="general" vertical="bottom" textRotation="0" wrapText="false" indent="0" shrinkToFit="false"/>
      <protection locked="true" hidden="false"/>
    </xf>
    <xf numFmtId="166" fontId="14" fillId="0" borderId="3"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6" fontId="14" fillId="0" borderId="4" xfId="0" applyFont="true" applyBorder="true" applyAlignment="false" applyProtection="true">
      <alignment horizontal="general" vertical="bottom" textRotation="0" wrapText="false" indent="0" shrinkToFit="false"/>
      <protection locked="true" hidden="false"/>
    </xf>
    <xf numFmtId="166" fontId="14" fillId="0" borderId="5" xfId="0" applyFont="true" applyBorder="true" applyAlignment="false" applyProtection="true">
      <alignment horizontal="general" vertical="bottom" textRotation="0" wrapText="false" indent="0" shrinkToFit="false"/>
      <protection locked="true" hidden="false"/>
    </xf>
    <xf numFmtId="171" fontId="8" fillId="0" borderId="6" xfId="0" applyFont="true" applyBorder="true" applyAlignment="false" applyProtection="true">
      <alignment horizontal="general" vertical="bottom" textRotation="0" wrapText="false" indent="0" shrinkToFit="false"/>
      <protection locked="true" hidden="false"/>
    </xf>
    <xf numFmtId="166" fontId="12" fillId="0" borderId="5"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71" fontId="8" fillId="0" borderId="5" xfId="0" applyFont="true" applyBorder="true" applyAlignment="false" applyProtection="true">
      <alignment horizontal="general" vertical="bottom" textRotation="0" wrapText="false" indent="0" shrinkToFit="false"/>
      <protection locked="true" hidden="false"/>
    </xf>
    <xf numFmtId="168" fontId="20" fillId="0" borderId="0" xfId="0" applyFont="true" applyBorder="fals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6" fontId="12" fillId="0" borderId="0" xfId="0"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5" fontId="20" fillId="0" borderId="0" xfId="20" applyFont="true" applyBorder="true" applyAlignment="true" applyProtection="false">
      <alignment horizontal="general" vertical="top" textRotation="0" wrapText="true" indent="0" shrinkToFit="false"/>
      <protection locked="true" hidden="false"/>
    </xf>
    <xf numFmtId="165" fontId="20" fillId="0" borderId="0" xfId="20" applyFont="true" applyBorder="true" applyAlignment="true" applyProtection="false">
      <alignment horizontal="general" vertical="bottom" textRotation="0" wrapText="true" indent="0" shrinkToFit="fals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5" fontId="21" fillId="0" borderId="0" xfId="20" applyFont="true" applyBorder="true" applyAlignment="true" applyProtection="false">
      <alignment horizontal="right" vertical="top" textRotation="0" wrapText="false" indent="0" shrinkToFit="false"/>
      <protection locked="true" hidden="false"/>
    </xf>
    <xf numFmtId="165" fontId="22" fillId="0" borderId="0" xfId="20" applyFont="true" applyBorder="true" applyAlignment="true" applyProtection="false">
      <alignment horizontal="justify" vertical="top" textRotation="0" wrapText="false" indent="0" shrinkToFit="false"/>
      <protection locked="true" hidden="false"/>
    </xf>
    <xf numFmtId="165" fontId="20" fillId="0" borderId="0" xfId="20" applyFont="true" applyBorder="false" applyAlignment="true" applyProtection="false">
      <alignment horizontal="left" vertical="top" textRotation="0" wrapText="true" indent="0" shrinkToFit="false"/>
      <protection locked="true" hidden="false"/>
    </xf>
    <xf numFmtId="165" fontId="23" fillId="0" borderId="0" xfId="21" applyFont="true" applyBorder="false" applyAlignment="true" applyProtection="false">
      <alignment horizontal="general" vertical="top" textRotation="0" wrapText="true" indent="0" shrinkToFit="false"/>
      <protection locked="true" hidden="false"/>
    </xf>
    <xf numFmtId="165" fontId="20" fillId="0" borderId="0" xfId="20" applyFont="true" applyBorder="true" applyAlignment="true" applyProtection="false">
      <alignment horizontal="justify" vertical="top" textRotation="0" wrapText="false" indent="0" shrinkToFit="false"/>
      <protection locked="true" hidden="false"/>
    </xf>
    <xf numFmtId="165" fontId="20" fillId="0" borderId="0" xfId="20" applyFont="true" applyBorder="true" applyAlignment="true" applyProtection="false">
      <alignment horizontal="justify" vertical="top" textRotation="0" wrapText="true" indent="0" shrinkToFit="false"/>
      <protection locked="true" hidden="false"/>
    </xf>
    <xf numFmtId="165" fontId="21" fillId="0" borderId="0" xfId="22" applyFont="true" applyBorder="true" applyAlignment="true" applyProtection="false">
      <alignment horizontal="left" vertical="top" textRotation="0" wrapText="false" indent="0" shrinkToFit="false"/>
      <protection locked="true" hidden="false"/>
    </xf>
    <xf numFmtId="165" fontId="21" fillId="0" borderId="0" xfId="22" applyFont="true" applyBorder="true" applyAlignment="true" applyProtection="false">
      <alignment horizontal="justify" vertical="top" textRotation="0" wrapText="true" indent="0" shrinkToFit="false"/>
      <protection locked="true" hidden="false"/>
    </xf>
    <xf numFmtId="165" fontId="20" fillId="0" borderId="0" xfId="20" applyFont="true" applyBorder="true" applyAlignment="true" applyProtection="false">
      <alignment horizontal="left" vertical="top" textRotation="0" wrapText="true" indent="0" shrinkToFit="false"/>
      <protection locked="true" hidden="false"/>
    </xf>
    <xf numFmtId="165" fontId="20" fillId="0" borderId="0" xfId="2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0" fontId="25" fillId="0" borderId="0" xfId="0" applyFont="true" applyBorder="true" applyAlignment="true" applyProtection="false">
      <alignment horizontal="center" vertical="top" textRotation="0" wrapText="false" indent="0" shrinkToFit="tru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2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left" vertical="top" textRotation="0" wrapText="false" indent="0" shrinkToFit="false"/>
      <protection locked="true" hidden="false"/>
    </xf>
    <xf numFmtId="168" fontId="21" fillId="0" borderId="7" xfId="0" applyFont="true" applyBorder="true" applyAlignment="true" applyProtection="false">
      <alignment horizontal="center" vertical="top" textRotation="0" wrapText="false" indent="0" shrinkToFit="false"/>
      <protection locked="true" hidden="false"/>
    </xf>
    <xf numFmtId="166" fontId="20" fillId="0" borderId="8" xfId="0" applyFont="true" applyBorder="true" applyAlignment="true" applyProtection="false">
      <alignment horizontal="justify" vertical="top" textRotation="0" wrapText="false" indent="0" shrinkToFit="false"/>
      <protection locked="true" hidden="false"/>
    </xf>
    <xf numFmtId="172"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center" vertical="top" textRotation="0" wrapText="false" indent="0" shrinkToFit="false"/>
      <protection locked="false" hidden="false"/>
    </xf>
    <xf numFmtId="169" fontId="21" fillId="0" borderId="7"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justify" vertical="bottom" textRotation="0" wrapText="false" indent="0" shrinkToFit="false"/>
      <protection locked="true" hidden="false"/>
    </xf>
    <xf numFmtId="166" fontId="26" fillId="0" borderId="0" xfId="0" applyFont="true" applyBorder="true" applyAlignment="true" applyProtection="false">
      <alignment horizontal="left" vertical="top" textRotation="0" wrapText="false" indent="0" shrinkToFit="false"/>
      <protection locked="true" hidden="false"/>
    </xf>
    <xf numFmtId="169" fontId="20"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9" fontId="25"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70" fontId="21" fillId="0" borderId="0" xfId="0" applyFont="true" applyBorder="true" applyAlignment="true" applyProtection="false">
      <alignment horizontal="center" vertical="top" textRotation="0" wrapText="false" indent="0" shrinkToFit="tru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70" fontId="21" fillId="0" borderId="0" xfId="0" applyFont="true" applyBorder="true" applyAlignment="true" applyProtection="false">
      <alignment horizontal="right"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72" fontId="16" fillId="0" borderId="0" xfId="0" applyFont="true" applyBorder="true" applyAlignment="true" applyProtection="false">
      <alignment horizontal="center" vertical="top" textRotation="0" wrapText="false" indent="0" shrinkToFit="false"/>
      <protection locked="true" hidden="false"/>
    </xf>
    <xf numFmtId="172" fontId="2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false" applyAlignment="true" applyProtection="false">
      <alignment horizontal="left" vertical="top" textRotation="0" wrapText="false" indent="0" shrinkToFit="false"/>
      <protection locked="true" hidden="false"/>
    </xf>
    <xf numFmtId="164" fontId="21" fillId="3" borderId="0" xfId="0" applyFont="true" applyBorder="false" applyAlignment="true" applyProtection="false">
      <alignment horizontal="general" vertical="top" textRotation="0" wrapText="false" indent="0" shrinkToFit="false"/>
      <protection locked="true" hidden="false"/>
    </xf>
    <xf numFmtId="173"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4" borderId="0" xfId="0" applyFont="true" applyBorder="true" applyAlignment="true" applyProtection="false">
      <alignment horizontal="general" vertical="top" textRotation="0" wrapText="true" indent="0" shrinkToFit="false"/>
      <protection locked="true" hidden="false"/>
    </xf>
    <xf numFmtId="164" fontId="18" fillId="4" borderId="11" xfId="0" applyFont="true" applyBorder="true" applyAlignment="true" applyProtection="false">
      <alignment horizontal="general" vertical="top" textRotation="0" wrapText="true" indent="0" shrinkToFit="false"/>
      <protection locked="true" hidden="false"/>
    </xf>
    <xf numFmtId="164" fontId="18" fillId="5" borderId="0"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29" fillId="6" borderId="0" xfId="0" applyFont="true" applyBorder="false" applyAlignment="true" applyProtection="false">
      <alignment horizontal="general" vertical="top" textRotation="0" wrapText="false" indent="0" shrinkToFit="false"/>
      <protection locked="true" hidden="false"/>
    </xf>
    <xf numFmtId="164" fontId="29" fillId="6" borderId="11" xfId="0" applyFont="true" applyBorder="tru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8" fillId="0" borderId="12" xfId="0" applyFont="true" applyBorder="true" applyAlignment="true" applyProtection="false">
      <alignment horizontal="general" vertical="top"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8" fillId="0" borderId="15" xfId="0" applyFont="true" applyBorder="true" applyAlignment="true" applyProtection="false">
      <alignment horizontal="left" vertical="top" textRotation="0" wrapText="true" indent="0" shrinkToFit="false"/>
      <protection locked="true" hidden="false"/>
    </xf>
    <xf numFmtId="164" fontId="29" fillId="7" borderId="0" xfId="0" applyFont="true" applyBorder="true" applyAlignment="true" applyProtection="false">
      <alignment horizontal="general" vertical="top" textRotation="0" wrapText="true" indent="0" shrinkToFit="false"/>
      <protection locked="true" hidden="false"/>
    </xf>
    <xf numFmtId="164" fontId="29" fillId="7" borderId="11" xfId="0" applyFont="true" applyBorder="true" applyAlignment="true" applyProtection="false">
      <alignment horizontal="general" vertical="top" textRotation="0" wrapText="true" indent="0" shrinkToFit="false"/>
      <protection locked="true" hidden="false"/>
    </xf>
    <xf numFmtId="164" fontId="18" fillId="5" borderId="0" xfId="0" applyFont="true" applyBorder="tru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18" fillId="0" borderId="7" xfId="0" applyFont="true" applyBorder="true" applyAlignment="true" applyProtection="false">
      <alignment horizontal="left" vertical="top" textRotation="0" wrapText="false" indent="0" shrinkToFit="false"/>
      <protection locked="true" hidden="false"/>
    </xf>
    <xf numFmtId="165" fontId="18" fillId="0" borderId="8" xfId="0" applyFont="true" applyBorder="true" applyAlignment="true" applyProtection="false">
      <alignment horizontal="left" vertical="top" textRotation="0" wrapText="true" indent="0" shrinkToFit="false"/>
      <protection locked="true" hidden="false"/>
    </xf>
    <xf numFmtId="172" fontId="18" fillId="0" borderId="7" xfId="0" applyFont="true" applyBorder="true" applyAlignment="true" applyProtection="true">
      <alignment horizontal="left" vertical="bottom" textRotation="0" wrapText="false" indent="0" shrinkToFit="false"/>
      <protection locked="false" hidden="false"/>
    </xf>
    <xf numFmtId="170" fontId="18" fillId="0" borderId="7" xfId="0" applyFont="true" applyBorder="true" applyAlignment="true" applyProtection="true">
      <alignment horizontal="right" vertical="bottom" textRotation="0" wrapText="false" indent="0" shrinkToFit="false"/>
      <protection locked="false" hidden="false"/>
    </xf>
    <xf numFmtId="171" fontId="18" fillId="0" borderId="7" xfId="0" applyFont="true" applyBorder="true" applyAlignment="true" applyProtection="true">
      <alignment horizontal="right" vertical="bottom" textRotation="0" wrapText="false" indent="0" shrinkToFit="false"/>
      <protection locked="false" hidden="false"/>
    </xf>
    <xf numFmtId="171" fontId="18" fillId="0" borderId="7"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8" fontId="14" fillId="8" borderId="0" xfId="0" applyFont="true" applyBorder="true" applyAlignment="true" applyProtection="false">
      <alignment horizontal="left" vertical="top" textRotation="0" wrapText="false" indent="0" shrinkToFit="false"/>
      <protection locked="true" hidden="false"/>
    </xf>
    <xf numFmtId="165" fontId="30" fillId="8" borderId="0" xfId="0" applyFont="true" applyBorder="true" applyAlignment="true" applyProtection="false">
      <alignment horizontal="left" vertical="top" textRotation="0" wrapText="true" indent="0" shrinkToFit="false"/>
      <protection locked="true" hidden="false"/>
    </xf>
    <xf numFmtId="170" fontId="19" fillId="8" borderId="0" xfId="0" applyFont="true" applyBorder="true" applyAlignment="true" applyProtection="false">
      <alignment horizontal="left" vertical="bottom" textRotation="0" wrapText="false" indent="0" shrinkToFit="false"/>
      <protection locked="true" hidden="false"/>
    </xf>
    <xf numFmtId="170" fontId="19" fillId="8" borderId="0" xfId="0" applyFont="true" applyBorder="true" applyAlignment="true" applyProtection="true">
      <alignment horizontal="right" vertical="bottom" textRotation="0" wrapText="false" indent="0" shrinkToFit="false"/>
      <protection locked="false" hidden="false"/>
    </xf>
    <xf numFmtId="171" fontId="19" fillId="8" borderId="0" xfId="0" applyFont="true" applyBorder="true" applyAlignment="true" applyProtection="false">
      <alignment horizontal="right" vertical="bottom" textRotation="0" wrapText="false" indent="0" shrinkToFit="false"/>
      <protection locked="true" hidden="false"/>
    </xf>
    <xf numFmtId="171" fontId="19" fillId="8"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false" hidden="false"/>
    </xf>
    <xf numFmtId="168" fontId="21" fillId="0" borderId="0" xfId="0" applyFont="true" applyBorder="true" applyAlignment="true" applyProtection="false">
      <alignment horizontal="left" vertical="top" textRotation="0" wrapText="true" indent="0" shrinkToFit="false"/>
      <protection locked="true" hidden="false"/>
    </xf>
    <xf numFmtId="174" fontId="20" fillId="5" borderId="0" xfId="0" applyFont="true" applyBorder="false" applyAlignment="true" applyProtection="false">
      <alignment horizontal="left" vertical="top" textRotation="0" wrapText="true" indent="0" shrinkToFit="false"/>
      <protection locked="true" hidden="false"/>
    </xf>
    <xf numFmtId="171"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6" fontId="12" fillId="2" borderId="0" xfId="24" applyFont="true" applyBorder="false" applyAlignment="true" applyProtection="false">
      <alignment horizontal="left" vertical="top" textRotation="0" wrapText="false" indent="0" shrinkToFit="false"/>
      <protection locked="true" hidden="false"/>
    </xf>
    <xf numFmtId="165" fontId="9" fillId="2" borderId="0" xfId="24" applyFont="true" applyBorder="false" applyAlignment="true" applyProtection="false">
      <alignment horizontal="left" vertical="top" textRotation="0" wrapText="false" indent="0" shrinkToFit="false"/>
      <protection locked="true" hidden="false"/>
    </xf>
    <xf numFmtId="165" fontId="9" fillId="2" borderId="0" xfId="24" applyFont="true" applyBorder="false" applyAlignment="true" applyProtection="false">
      <alignment horizontal="left" vertical="top" textRotation="0" wrapText="true" indent="0" shrinkToFit="false"/>
      <protection locked="true" hidden="false"/>
    </xf>
    <xf numFmtId="170" fontId="20" fillId="2" borderId="0" xfId="24" applyFont="true" applyBorder="false" applyAlignment="true" applyProtection="false">
      <alignment horizontal="left" vertical="bottom" textRotation="0" wrapText="false" indent="0" shrinkToFit="false"/>
      <protection locked="true" hidden="false"/>
    </xf>
    <xf numFmtId="170" fontId="20" fillId="2" borderId="0" xfId="24" applyFont="true" applyBorder="false" applyAlignment="true" applyProtection="false">
      <alignment horizontal="right" vertical="bottom" textRotation="0" wrapText="false" indent="0" shrinkToFit="false"/>
      <protection locked="true" hidden="false"/>
    </xf>
    <xf numFmtId="171" fontId="20" fillId="2" borderId="0" xfId="0" applyFont="true" applyBorder="false" applyAlignment="true" applyProtection="false">
      <alignment horizontal="right" vertical="bottom" textRotation="0" wrapText="false" indent="0" shrinkToFit="false"/>
      <protection locked="true" hidden="false"/>
    </xf>
    <xf numFmtId="171" fontId="20" fillId="2" borderId="0" xfId="24" applyFont="true" applyBorder="false" applyAlignment="true" applyProtection="false">
      <alignment horizontal="right" vertical="bottom" textRotation="0" wrapText="false" indent="0" shrinkToFit="false"/>
      <protection locked="true" hidden="false"/>
    </xf>
    <xf numFmtId="165" fontId="27" fillId="2" borderId="0" xfId="0" applyFont="true" applyBorder="false" applyAlignment="false" applyProtection="false">
      <alignment horizontal="general" vertical="bottom" textRotation="0" wrapText="false" indent="0" shrinkToFit="false"/>
      <protection locked="true" hidden="false"/>
    </xf>
    <xf numFmtId="165" fontId="21" fillId="0" borderId="0" xfId="24" applyFont="true" applyBorder="false" applyAlignment="true" applyProtection="false">
      <alignment horizontal="left" vertical="top" textRotation="0" wrapText="false" indent="0" shrinkToFit="false"/>
      <protection locked="true" hidden="false"/>
    </xf>
    <xf numFmtId="165" fontId="31" fillId="0" borderId="0" xfId="0" applyFont="true" applyBorder="false" applyAlignment="true" applyProtection="false">
      <alignment horizontal="left" vertical="top" textRotation="0" wrapText="true" indent="0" shrinkToFit="false"/>
      <protection locked="true" hidden="false"/>
    </xf>
    <xf numFmtId="169" fontId="20" fillId="0" borderId="0" xfId="24" applyFont="true" applyBorder="false" applyAlignment="true" applyProtection="false">
      <alignment horizontal="left" vertical="bottom" textRotation="0" wrapText="false" indent="0" shrinkToFit="false"/>
      <protection locked="true" hidden="false"/>
    </xf>
    <xf numFmtId="170" fontId="20" fillId="0" borderId="0" xfId="24" applyFont="true" applyBorder="false" applyAlignment="true" applyProtection="false">
      <alignment horizontal="right" vertical="bottom" textRotation="0" wrapText="false" indent="0" shrinkToFit="false"/>
      <protection locked="true" hidden="false"/>
    </xf>
    <xf numFmtId="171" fontId="20" fillId="0" borderId="0" xfId="24"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6" fontId="32" fillId="5" borderId="0" xfId="20" applyFont="true" applyBorder="false" applyAlignment="true" applyProtection="false">
      <alignment horizontal="left" vertical="top" textRotation="0" wrapText="false" indent="0" shrinkToFit="false"/>
      <protection locked="true" hidden="false"/>
    </xf>
    <xf numFmtId="166" fontId="32" fillId="5" borderId="0" xfId="20" applyFont="true" applyBorder="false" applyAlignment="true" applyProtection="false">
      <alignment horizontal="left" vertical="top" textRotation="0" wrapText="true" indent="0" shrinkToFit="false"/>
      <protection locked="true" hidden="false"/>
    </xf>
    <xf numFmtId="168" fontId="33" fillId="5" borderId="0" xfId="20" applyFont="true" applyBorder="true" applyAlignment="true" applyProtection="false">
      <alignment horizontal="left" vertical="top" textRotation="0" wrapText="true" indent="0" shrinkToFit="false"/>
      <protection locked="true" hidden="false"/>
    </xf>
    <xf numFmtId="168" fontId="34" fillId="5" borderId="0" xfId="20" applyFont="true" applyBorder="tru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5" fontId="20" fillId="0" borderId="0" xfId="24" applyFont="true" applyBorder="true" applyAlignment="true" applyProtection="false">
      <alignment horizontal="general" vertical="top" textRotation="0" wrapText="true" indent="0" shrinkToFit="false"/>
      <protection locked="true" hidden="false"/>
    </xf>
    <xf numFmtId="165" fontId="35" fillId="0" borderId="0" xfId="24" applyFont="true" applyBorder="tru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false">
      <alignment horizontal="left" vertical="top" textRotation="0" wrapText="true" indent="0" shrinkToFit="false"/>
      <protection locked="true" hidden="false"/>
    </xf>
    <xf numFmtId="169" fontId="20" fillId="0" borderId="0" xfId="24" applyFont="true" applyBorder="true" applyAlignment="true" applyProtection="false">
      <alignment horizontal="left" vertical="bottom" textRotation="0" wrapText="false" indent="0" shrinkToFit="false"/>
      <protection locked="true" hidden="false"/>
    </xf>
    <xf numFmtId="170" fontId="20" fillId="0" borderId="0" xfId="24" applyFont="true" applyBorder="true" applyAlignment="true" applyProtection="false">
      <alignment horizontal="right" vertical="bottom" textRotation="0" wrapText="false" indent="0" shrinkToFit="false"/>
      <protection locked="true" hidden="false"/>
    </xf>
    <xf numFmtId="165" fontId="20" fillId="0" borderId="1" xfId="0" applyFont="true" applyBorder="true" applyAlignment="true" applyProtection="false">
      <alignment horizontal="left" vertical="top" textRotation="0" wrapText="true" indent="0" shrinkToFit="false"/>
      <protection locked="true" hidden="false"/>
    </xf>
    <xf numFmtId="169" fontId="20" fillId="0" borderId="1" xfId="24" applyFont="true" applyBorder="true" applyAlignment="true" applyProtection="false">
      <alignment horizontal="left" vertical="bottom" textRotation="0" wrapText="false" indent="0" shrinkToFit="false"/>
      <protection locked="true" hidden="false"/>
    </xf>
    <xf numFmtId="170" fontId="20" fillId="0" borderId="1" xfId="24"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71" fontId="20" fillId="0" borderId="16"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21" fillId="0" borderId="0" xfId="24" applyFont="true" applyBorder="false" applyAlignment="true" applyProtection="false">
      <alignment horizontal="left" vertical="top" textRotation="0" wrapText="false" indent="0" shrinkToFit="false"/>
      <protection locked="true" hidden="false"/>
    </xf>
    <xf numFmtId="165" fontId="36" fillId="0" borderId="0" xfId="0" applyFont="true" applyBorder="false" applyAlignment="true" applyProtection="false">
      <alignment horizontal="left" vertical="top" textRotation="0" wrapText="true" indent="0" shrinkToFit="false"/>
      <protection locked="true" hidden="false"/>
    </xf>
    <xf numFmtId="171" fontId="35" fillId="0" borderId="16" xfId="0" applyFont="true" applyBorder="true" applyAlignment="true" applyProtection="false">
      <alignment horizontal="right" vertical="bottom" textRotation="0" wrapText="false" indent="0" shrinkToFit="false"/>
      <protection locked="true" hidden="false"/>
    </xf>
    <xf numFmtId="165" fontId="21" fillId="0" borderId="0" xfId="24"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70" fontId="20" fillId="0" borderId="0" xfId="24" applyFont="true" applyBorder="true" applyAlignment="true" applyProtection="false">
      <alignment horizontal="left" vertical="bottom" textRotation="0" wrapText="false" indent="0" shrinkToFit="false"/>
      <protection locked="true" hidden="false"/>
    </xf>
    <xf numFmtId="171" fontId="20" fillId="0" borderId="0" xfId="24" applyFont="true" applyBorder="true" applyAlignment="true" applyProtection="false">
      <alignment horizontal="right" vertical="bottom" textRotation="0" wrapText="false" indent="0" shrinkToFit="false"/>
      <protection locked="true" hidden="false"/>
    </xf>
    <xf numFmtId="165" fontId="20" fillId="0" borderId="0" xfId="24" applyFont="true" applyBorder="false" applyAlignment="true" applyProtection="false">
      <alignment horizontal="general" vertical="top" textRotation="0" wrapText="true" indent="0" shrinkToFit="false"/>
      <protection locked="true" hidden="false"/>
    </xf>
    <xf numFmtId="166" fontId="21" fillId="0" borderId="0" xfId="24" applyFont="true" applyBorder="false" applyAlignment="true" applyProtection="false">
      <alignment horizontal="left" vertical="top" textRotation="0" wrapText="false" indent="0" shrinkToFit="false"/>
      <protection locked="true" hidden="false"/>
    </xf>
    <xf numFmtId="165" fontId="22" fillId="0" borderId="3" xfId="24" applyFont="true" applyBorder="true" applyAlignment="true" applyProtection="false">
      <alignment horizontal="left" vertical="top" textRotation="0" wrapText="true" indent="0" shrinkToFit="false"/>
      <protection locked="true" hidden="false"/>
    </xf>
    <xf numFmtId="170" fontId="21" fillId="0" borderId="3" xfId="24" applyFont="true" applyBorder="true" applyAlignment="true" applyProtection="false">
      <alignment horizontal="left" vertical="bottom" textRotation="0" wrapText="false" indent="0" shrinkToFit="false"/>
      <protection locked="true" hidden="false"/>
    </xf>
    <xf numFmtId="170" fontId="21" fillId="0" borderId="3" xfId="24" applyFont="true" applyBorder="true" applyAlignment="true" applyProtection="false">
      <alignment horizontal="right" vertical="bottom" textRotation="0" wrapText="false" indent="0" shrinkToFit="false"/>
      <protection locked="true" hidden="false"/>
    </xf>
    <xf numFmtId="171" fontId="21" fillId="0" borderId="3" xfId="24"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24" applyFont="true" applyBorder="true" applyAlignment="true" applyProtection="false">
      <alignment horizontal="left" vertical="top" textRotation="0" wrapText="true" indent="0" shrinkToFit="false"/>
      <protection locked="true" hidden="false"/>
    </xf>
    <xf numFmtId="170" fontId="21" fillId="0" borderId="0" xfId="24" applyFont="true" applyBorder="true" applyAlignment="true" applyProtection="false">
      <alignment horizontal="left" vertical="bottom" textRotation="0" wrapText="false" indent="0" shrinkToFit="false"/>
      <protection locked="true" hidden="false"/>
    </xf>
    <xf numFmtId="170" fontId="21" fillId="0" borderId="0" xfId="24" applyFont="true" applyBorder="true" applyAlignment="true" applyProtection="false">
      <alignment horizontal="right" vertical="bottom" textRotation="0" wrapText="false" indent="0" shrinkToFit="false"/>
      <protection locked="true" hidden="false"/>
    </xf>
    <xf numFmtId="171" fontId="21" fillId="0" borderId="0" xfId="24"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9" fontId="20" fillId="0" borderId="0" xfId="24"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true" applyProtection="false">
      <alignment horizontal="left" vertical="center" textRotation="0" wrapText="true" indent="0" shrinkToFit="false"/>
      <protection locked="true" hidden="false"/>
    </xf>
    <xf numFmtId="169" fontId="20" fillId="0" borderId="1" xfId="24"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5" fontId="21" fillId="0" borderId="0" xfId="24" applyFont="true" applyBorder="tru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true" indent="0" shrinkToFit="false"/>
      <protection locked="true" hidden="false"/>
    </xf>
    <xf numFmtId="171"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70" fontId="21" fillId="0" borderId="0" xfId="0" applyFont="true" applyBorder="true" applyAlignment="true" applyProtection="true">
      <alignment horizontal="left" vertical="top" textRotation="0" wrapText="false" indent="0" shrinkToFit="false"/>
      <protection locked="false" hidden="false"/>
    </xf>
    <xf numFmtId="165" fontId="20" fillId="0" borderId="1"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9" fontId="20"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70" fontId="21" fillId="0" borderId="0" xfId="0" applyFont="true" applyBorder="fals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5 2 2" xfId="22"/>
    <cellStyle name="Normal 4" xfId="23"/>
    <cellStyle name="Normal_PISARNE 2N_S" xfId="24"/>
    <cellStyle name="Style 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040</xdr:colOff>
      <xdr:row>528</xdr:row>
      <xdr:rowOff>85680</xdr:rowOff>
    </xdr:from>
    <xdr:to>
      <xdr:col>2</xdr:col>
      <xdr:colOff>1978200</xdr:colOff>
      <xdr:row>540</xdr:row>
      <xdr:rowOff>9360</xdr:rowOff>
    </xdr:to>
    <xdr:pic>
      <xdr:nvPicPr>
        <xdr:cNvPr id="0" name="Slika 12" descr=""/>
        <xdr:cNvPicPr/>
      </xdr:nvPicPr>
      <xdr:blipFill>
        <a:blip r:embed="rId1"/>
        <a:stretch/>
      </xdr:blipFill>
      <xdr:spPr>
        <a:xfrm>
          <a:off x="735840" y="121034160"/>
          <a:ext cx="1919160" cy="1752480"/>
        </a:xfrm>
        <a:prstGeom prst="rect">
          <a:avLst/>
        </a:prstGeom>
        <a:ln w="0">
          <a:noFill/>
        </a:ln>
      </xdr:spPr>
    </xdr:pic>
    <xdr:clientData/>
  </xdr:twoCellAnchor>
  <xdr:twoCellAnchor editAs="oneCell">
    <xdr:from>
      <xdr:col>2</xdr:col>
      <xdr:colOff>59040</xdr:colOff>
      <xdr:row>547</xdr:row>
      <xdr:rowOff>95400</xdr:rowOff>
    </xdr:from>
    <xdr:to>
      <xdr:col>2</xdr:col>
      <xdr:colOff>1719000</xdr:colOff>
      <xdr:row>558</xdr:row>
      <xdr:rowOff>47520</xdr:rowOff>
    </xdr:to>
    <xdr:pic>
      <xdr:nvPicPr>
        <xdr:cNvPr id="1" name="Slika 16" descr=""/>
        <xdr:cNvPicPr/>
      </xdr:nvPicPr>
      <xdr:blipFill>
        <a:blip r:embed="rId2"/>
        <a:stretch/>
      </xdr:blipFill>
      <xdr:spPr>
        <a:xfrm>
          <a:off x="735840" y="124272720"/>
          <a:ext cx="1659960" cy="1628640"/>
        </a:xfrm>
        <a:prstGeom prst="rect">
          <a:avLst/>
        </a:prstGeom>
        <a:ln w="0">
          <a:noFill/>
        </a:ln>
      </xdr:spPr>
    </xdr:pic>
    <xdr:clientData/>
  </xdr:twoCellAnchor>
  <xdr:twoCellAnchor editAs="oneCell">
    <xdr:from>
      <xdr:col>2</xdr:col>
      <xdr:colOff>31320</xdr:colOff>
      <xdr:row>239</xdr:row>
      <xdr:rowOff>28440</xdr:rowOff>
    </xdr:from>
    <xdr:to>
      <xdr:col>2</xdr:col>
      <xdr:colOff>2638800</xdr:colOff>
      <xdr:row>250</xdr:row>
      <xdr:rowOff>95400</xdr:rowOff>
    </xdr:to>
    <xdr:pic>
      <xdr:nvPicPr>
        <xdr:cNvPr id="2" name="Slika 19" descr="GASILNA OMARICA.jpg"/>
        <xdr:cNvPicPr/>
      </xdr:nvPicPr>
      <xdr:blipFill>
        <a:blip r:embed="rId3"/>
        <a:stretch/>
      </xdr:blipFill>
      <xdr:spPr>
        <a:xfrm>
          <a:off x="708120" y="60950520"/>
          <a:ext cx="2607480" cy="1743120"/>
        </a:xfrm>
        <a:prstGeom prst="rect">
          <a:avLst/>
        </a:prstGeom>
        <a:ln w="0">
          <a:noFill/>
        </a:ln>
      </xdr:spPr>
    </xdr:pic>
    <xdr:clientData/>
  </xdr:twoCellAnchor>
  <xdr:twoCellAnchor editAs="oneCell">
    <xdr:from>
      <xdr:col>2</xdr:col>
      <xdr:colOff>31320</xdr:colOff>
      <xdr:row>600</xdr:row>
      <xdr:rowOff>142920</xdr:rowOff>
    </xdr:from>
    <xdr:to>
      <xdr:col>2</xdr:col>
      <xdr:colOff>2379600</xdr:colOff>
      <xdr:row>610</xdr:row>
      <xdr:rowOff>104760</xdr:rowOff>
    </xdr:to>
    <xdr:pic>
      <xdr:nvPicPr>
        <xdr:cNvPr id="3" name="Picture 1" descr=""/>
        <xdr:cNvPicPr/>
      </xdr:nvPicPr>
      <xdr:blipFill>
        <a:blip r:embed="rId4"/>
        <a:stretch/>
      </xdr:blipFill>
      <xdr:spPr>
        <a:xfrm>
          <a:off x="708120" y="133226280"/>
          <a:ext cx="2348280" cy="1485720"/>
        </a:xfrm>
        <a:prstGeom prst="rect">
          <a:avLst/>
        </a:prstGeom>
        <a:ln w="0">
          <a:noFill/>
        </a:ln>
      </xdr:spPr>
    </xdr:pic>
    <xdr:clientData/>
  </xdr:twoCellAnchor>
  <xdr:twoCellAnchor editAs="oneCell">
    <xdr:from>
      <xdr:col>2</xdr:col>
      <xdr:colOff>0</xdr:colOff>
      <xdr:row>674</xdr:row>
      <xdr:rowOff>19440</xdr:rowOff>
    </xdr:from>
    <xdr:to>
      <xdr:col>2</xdr:col>
      <xdr:colOff>1168920</xdr:colOff>
      <xdr:row>680</xdr:row>
      <xdr:rowOff>142920</xdr:rowOff>
    </xdr:to>
    <xdr:pic>
      <xdr:nvPicPr>
        <xdr:cNvPr id="4" name="Picture 2" descr=""/>
        <xdr:cNvPicPr/>
      </xdr:nvPicPr>
      <xdr:blipFill>
        <a:blip r:embed="rId5"/>
        <a:stretch/>
      </xdr:blipFill>
      <xdr:spPr>
        <a:xfrm>
          <a:off x="676800" y="147695040"/>
          <a:ext cx="1168920" cy="1266480"/>
        </a:xfrm>
        <a:prstGeom prst="rect">
          <a:avLst/>
        </a:prstGeom>
        <a:ln w="0">
          <a:noFill/>
        </a:ln>
      </xdr:spPr>
    </xdr:pic>
    <xdr:clientData/>
  </xdr:twoCellAnchor>
  <xdr:twoCellAnchor editAs="oneCell">
    <xdr:from>
      <xdr:col>2</xdr:col>
      <xdr:colOff>0</xdr:colOff>
      <xdr:row>662</xdr:row>
      <xdr:rowOff>0</xdr:rowOff>
    </xdr:from>
    <xdr:to>
      <xdr:col>2</xdr:col>
      <xdr:colOff>1300320</xdr:colOff>
      <xdr:row>667</xdr:row>
      <xdr:rowOff>123840</xdr:rowOff>
    </xdr:to>
    <xdr:pic>
      <xdr:nvPicPr>
        <xdr:cNvPr id="5" name="Picture 3" descr=""/>
        <xdr:cNvPicPr/>
      </xdr:nvPicPr>
      <xdr:blipFill>
        <a:blip r:embed="rId6"/>
        <a:stretch/>
      </xdr:blipFill>
      <xdr:spPr>
        <a:xfrm>
          <a:off x="676800" y="145351440"/>
          <a:ext cx="1300320" cy="885960"/>
        </a:xfrm>
        <a:prstGeom prst="rect">
          <a:avLst/>
        </a:prstGeom>
        <a:ln w="0">
          <a:noFill/>
        </a:ln>
      </xdr:spPr>
    </xdr:pic>
    <xdr:clientData/>
  </xdr:twoCellAnchor>
  <xdr:twoCellAnchor editAs="oneCell">
    <xdr:from>
      <xdr:col>2</xdr:col>
      <xdr:colOff>0</xdr:colOff>
      <xdr:row>642</xdr:row>
      <xdr:rowOff>28440</xdr:rowOff>
    </xdr:from>
    <xdr:to>
      <xdr:col>2</xdr:col>
      <xdr:colOff>1189800</xdr:colOff>
      <xdr:row>653</xdr:row>
      <xdr:rowOff>28440</xdr:rowOff>
    </xdr:to>
    <xdr:pic>
      <xdr:nvPicPr>
        <xdr:cNvPr id="6" name="Picture 4" descr=""/>
        <xdr:cNvPicPr/>
      </xdr:nvPicPr>
      <xdr:blipFill>
        <a:blip r:embed="rId7"/>
        <a:stretch/>
      </xdr:blipFill>
      <xdr:spPr>
        <a:xfrm>
          <a:off x="676800" y="141112800"/>
          <a:ext cx="1189800" cy="1676520"/>
        </a:xfrm>
        <a:prstGeom prst="rect">
          <a:avLst/>
        </a:prstGeom>
        <a:ln w="0">
          <a:noFill/>
        </a:ln>
      </xdr:spPr>
    </xdr:pic>
    <xdr:clientData/>
  </xdr:twoCellAnchor>
  <xdr:twoCellAnchor editAs="oneCell">
    <xdr:from>
      <xdr:col>2</xdr:col>
      <xdr:colOff>0</xdr:colOff>
      <xdr:row>629</xdr:row>
      <xdr:rowOff>0</xdr:rowOff>
    </xdr:from>
    <xdr:to>
      <xdr:col>2</xdr:col>
      <xdr:colOff>1469880</xdr:colOff>
      <xdr:row>639</xdr:row>
      <xdr:rowOff>47520</xdr:rowOff>
    </xdr:to>
    <xdr:pic>
      <xdr:nvPicPr>
        <xdr:cNvPr id="7" name="Picture 5" descr=""/>
        <xdr:cNvPicPr/>
      </xdr:nvPicPr>
      <xdr:blipFill>
        <a:blip r:embed="rId8"/>
        <a:stretch/>
      </xdr:blipFill>
      <xdr:spPr>
        <a:xfrm>
          <a:off x="676800" y="138798360"/>
          <a:ext cx="1469880" cy="1571400"/>
        </a:xfrm>
        <a:prstGeom prst="rect">
          <a:avLst/>
        </a:prstGeom>
        <a:ln w="0">
          <a:noFill/>
        </a:ln>
      </xdr:spPr>
    </xdr:pic>
    <xdr:clientData/>
  </xdr:twoCellAnchor>
  <xdr:twoCellAnchor editAs="oneCell">
    <xdr:from>
      <xdr:col>2</xdr:col>
      <xdr:colOff>0</xdr:colOff>
      <xdr:row>616</xdr:row>
      <xdr:rowOff>18720</xdr:rowOff>
    </xdr:from>
    <xdr:to>
      <xdr:col>2</xdr:col>
      <xdr:colOff>992520</xdr:colOff>
      <xdr:row>626</xdr:row>
      <xdr:rowOff>9360</xdr:rowOff>
    </xdr:to>
    <xdr:pic>
      <xdr:nvPicPr>
        <xdr:cNvPr id="8" name="Picture 6" descr=""/>
        <xdr:cNvPicPr/>
      </xdr:nvPicPr>
      <xdr:blipFill>
        <a:blip r:embed="rId9"/>
        <a:stretch/>
      </xdr:blipFill>
      <xdr:spPr>
        <a:xfrm>
          <a:off x="676800" y="136378800"/>
          <a:ext cx="992520" cy="1514520"/>
        </a:xfrm>
        <a:prstGeom prst="rect">
          <a:avLst/>
        </a:prstGeom>
        <a:ln w="0">
          <a:noFill/>
        </a:ln>
      </xdr:spPr>
    </xdr:pic>
    <xdr:clientData/>
  </xdr:twoCellAnchor>
  <xdr:twoCellAnchor editAs="oneCell">
    <xdr:from>
      <xdr:col>2</xdr:col>
      <xdr:colOff>0</xdr:colOff>
      <xdr:row>505</xdr:row>
      <xdr:rowOff>38160</xdr:rowOff>
    </xdr:from>
    <xdr:to>
      <xdr:col>2</xdr:col>
      <xdr:colOff>1200240</xdr:colOff>
      <xdr:row>512</xdr:row>
      <xdr:rowOff>114120</xdr:rowOff>
    </xdr:to>
    <xdr:pic>
      <xdr:nvPicPr>
        <xdr:cNvPr id="9" name="Picture 7" descr=""/>
        <xdr:cNvPicPr/>
      </xdr:nvPicPr>
      <xdr:blipFill>
        <a:blip r:embed="rId10"/>
        <a:stretch/>
      </xdr:blipFill>
      <xdr:spPr>
        <a:xfrm>
          <a:off x="676800" y="115671600"/>
          <a:ext cx="1200240" cy="1143000"/>
        </a:xfrm>
        <a:prstGeom prst="rect">
          <a:avLst/>
        </a:prstGeom>
        <a:ln w="0">
          <a:noFill/>
        </a:ln>
      </xdr:spPr>
    </xdr:pic>
    <xdr:clientData/>
  </xdr:twoCellAnchor>
  <xdr:twoCellAnchor editAs="oneCell">
    <xdr:from>
      <xdr:col>2</xdr:col>
      <xdr:colOff>1068840</xdr:colOff>
      <xdr:row>504</xdr:row>
      <xdr:rowOff>267840</xdr:rowOff>
    </xdr:from>
    <xdr:to>
      <xdr:col>2</xdr:col>
      <xdr:colOff>3074760</xdr:colOff>
      <xdr:row>514</xdr:row>
      <xdr:rowOff>124200</xdr:rowOff>
    </xdr:to>
    <xdr:pic>
      <xdr:nvPicPr>
        <xdr:cNvPr id="10" name="Picture 8" descr=""/>
        <xdr:cNvPicPr/>
      </xdr:nvPicPr>
      <xdr:blipFill>
        <a:blip r:embed="rId11"/>
        <a:stretch/>
      </xdr:blipFill>
      <xdr:spPr>
        <a:xfrm>
          <a:off x="1745640" y="115215480"/>
          <a:ext cx="2005920" cy="1913760"/>
        </a:xfrm>
        <a:prstGeom prst="rect">
          <a:avLst/>
        </a:prstGeom>
        <a:ln w="0">
          <a:noFill/>
        </a:ln>
      </xdr:spPr>
    </xdr:pic>
    <xdr:clientData/>
  </xdr:twoCellAnchor>
  <xdr:twoCellAnchor editAs="oneCell">
    <xdr:from>
      <xdr:col>2</xdr:col>
      <xdr:colOff>10440</xdr:colOff>
      <xdr:row>683</xdr:row>
      <xdr:rowOff>19080</xdr:rowOff>
    </xdr:from>
    <xdr:to>
      <xdr:col>2</xdr:col>
      <xdr:colOff>1898640</xdr:colOff>
      <xdr:row>690</xdr:row>
      <xdr:rowOff>38160</xdr:rowOff>
    </xdr:to>
    <xdr:pic>
      <xdr:nvPicPr>
        <xdr:cNvPr id="11" name="Picture 9" descr=""/>
        <xdr:cNvPicPr/>
      </xdr:nvPicPr>
      <xdr:blipFill>
        <a:blip r:embed="rId12"/>
        <a:stretch/>
      </xdr:blipFill>
      <xdr:spPr>
        <a:xfrm>
          <a:off x="687240" y="149904360"/>
          <a:ext cx="1888200" cy="1086120"/>
        </a:xfrm>
        <a:prstGeom prst="rect">
          <a:avLst/>
        </a:prstGeom>
        <a:ln w="0">
          <a:noFill/>
        </a:ln>
      </xdr:spPr>
    </xdr:pic>
    <xdr:clientData/>
  </xdr:twoCellAnchor>
  <xdr:twoCellAnchor editAs="oneCell">
    <xdr:from>
      <xdr:col>1</xdr:col>
      <xdr:colOff>49680</xdr:colOff>
      <xdr:row>119</xdr:row>
      <xdr:rowOff>85680</xdr:rowOff>
    </xdr:from>
    <xdr:to>
      <xdr:col>2</xdr:col>
      <xdr:colOff>1670400</xdr:colOff>
      <xdr:row>135</xdr:row>
      <xdr:rowOff>56880</xdr:rowOff>
    </xdr:to>
    <xdr:pic>
      <xdr:nvPicPr>
        <xdr:cNvPr id="12" name="Picture 10" descr=""/>
        <xdr:cNvPicPr/>
      </xdr:nvPicPr>
      <xdr:blipFill>
        <a:blip r:embed="rId13"/>
        <a:stretch/>
      </xdr:blipFill>
      <xdr:spPr>
        <a:xfrm>
          <a:off x="358200" y="35480520"/>
          <a:ext cx="1989000" cy="2409840"/>
        </a:xfrm>
        <a:prstGeom prst="rect">
          <a:avLst/>
        </a:prstGeom>
        <a:ln w="0">
          <a:noFill/>
        </a:ln>
      </xdr:spPr>
    </xdr:pic>
    <xdr:clientData/>
  </xdr:twoCellAnchor>
  <xdr:twoCellAnchor editAs="oneCell">
    <xdr:from>
      <xdr:col>2</xdr:col>
      <xdr:colOff>1846800</xdr:colOff>
      <xdr:row>119</xdr:row>
      <xdr:rowOff>66600</xdr:rowOff>
    </xdr:from>
    <xdr:to>
      <xdr:col>4</xdr:col>
      <xdr:colOff>288720</xdr:colOff>
      <xdr:row>135</xdr:row>
      <xdr:rowOff>28440</xdr:rowOff>
    </xdr:to>
    <xdr:pic>
      <xdr:nvPicPr>
        <xdr:cNvPr id="13" name="Picture 11" descr=""/>
        <xdr:cNvPicPr/>
      </xdr:nvPicPr>
      <xdr:blipFill>
        <a:blip r:embed="rId14"/>
        <a:stretch/>
      </xdr:blipFill>
      <xdr:spPr>
        <a:xfrm>
          <a:off x="2523600" y="35461440"/>
          <a:ext cx="2232360" cy="2400480"/>
        </a:xfrm>
        <a:prstGeom prst="rect">
          <a:avLst/>
        </a:prstGeom>
        <a:ln w="0">
          <a:noFill/>
        </a:ln>
      </xdr:spPr>
    </xdr:pic>
    <xdr:clientData/>
  </xdr:twoCellAnchor>
  <xdr:twoCellAnchor editAs="oneCell">
    <xdr:from>
      <xdr:col>1</xdr:col>
      <xdr:colOff>39960</xdr:colOff>
      <xdr:row>135</xdr:row>
      <xdr:rowOff>95040</xdr:rowOff>
    </xdr:from>
    <xdr:to>
      <xdr:col>2</xdr:col>
      <xdr:colOff>3137040</xdr:colOff>
      <xdr:row>145</xdr:row>
      <xdr:rowOff>123840</xdr:rowOff>
    </xdr:to>
    <xdr:pic>
      <xdr:nvPicPr>
        <xdr:cNvPr id="14" name="Picture 12" descr=""/>
        <xdr:cNvPicPr/>
      </xdr:nvPicPr>
      <xdr:blipFill>
        <a:blip r:embed="rId15"/>
        <a:stretch/>
      </xdr:blipFill>
      <xdr:spPr>
        <a:xfrm>
          <a:off x="348480" y="37928520"/>
          <a:ext cx="3465360" cy="1552680"/>
        </a:xfrm>
        <a:prstGeom prst="rect">
          <a:avLst/>
        </a:prstGeom>
        <a:ln w="0">
          <a:noFill/>
        </a:ln>
      </xdr:spPr>
    </xdr:pic>
    <xdr:clientData/>
  </xdr:twoCellAnchor>
  <xdr:twoCellAnchor editAs="oneCell">
    <xdr:from>
      <xdr:col>1</xdr:col>
      <xdr:colOff>99720</xdr:colOff>
      <xdr:row>147</xdr:row>
      <xdr:rowOff>0</xdr:rowOff>
    </xdr:from>
    <xdr:to>
      <xdr:col>2</xdr:col>
      <xdr:colOff>3074760</xdr:colOff>
      <xdr:row>156</xdr:row>
      <xdr:rowOff>95040</xdr:rowOff>
    </xdr:to>
    <xdr:pic>
      <xdr:nvPicPr>
        <xdr:cNvPr id="15" name="Picture 13" descr=""/>
        <xdr:cNvPicPr/>
      </xdr:nvPicPr>
      <xdr:blipFill>
        <a:blip r:embed="rId16"/>
        <a:stretch/>
      </xdr:blipFill>
      <xdr:spPr>
        <a:xfrm>
          <a:off x="408240" y="39662280"/>
          <a:ext cx="3343320" cy="1466640"/>
        </a:xfrm>
        <a:prstGeom prst="rect">
          <a:avLst/>
        </a:prstGeom>
        <a:ln w="0">
          <a:noFill/>
        </a:ln>
      </xdr:spPr>
    </xdr:pic>
    <xdr:clientData/>
  </xdr:twoCellAnchor>
  <xdr:twoCellAnchor editAs="oneCell">
    <xdr:from>
      <xdr:col>1</xdr:col>
      <xdr:colOff>358200</xdr:colOff>
      <xdr:row>194</xdr:row>
      <xdr:rowOff>18720</xdr:rowOff>
    </xdr:from>
    <xdr:to>
      <xdr:col>5</xdr:col>
      <xdr:colOff>140400</xdr:colOff>
      <xdr:row>203</xdr:row>
      <xdr:rowOff>123480</xdr:rowOff>
    </xdr:to>
    <xdr:pic>
      <xdr:nvPicPr>
        <xdr:cNvPr id="16" name="Picture 14" descr=""/>
        <xdr:cNvPicPr/>
      </xdr:nvPicPr>
      <xdr:blipFill>
        <a:blip r:embed="rId17"/>
        <a:stretch/>
      </xdr:blipFill>
      <xdr:spPr>
        <a:xfrm>
          <a:off x="666720" y="50653800"/>
          <a:ext cx="4269240" cy="1476360"/>
        </a:xfrm>
        <a:prstGeom prst="rect">
          <a:avLst/>
        </a:prstGeom>
        <a:ln w="0">
          <a:noFill/>
        </a:ln>
      </xdr:spPr>
    </xdr:pic>
    <xdr:clientData/>
  </xdr:twoCellAnchor>
  <xdr:twoCellAnchor editAs="oneCell">
    <xdr:from>
      <xdr:col>2</xdr:col>
      <xdr:colOff>100440</xdr:colOff>
      <xdr:row>171</xdr:row>
      <xdr:rowOff>85680</xdr:rowOff>
    </xdr:from>
    <xdr:to>
      <xdr:col>2</xdr:col>
      <xdr:colOff>2718360</xdr:colOff>
      <xdr:row>192</xdr:row>
      <xdr:rowOff>104760</xdr:rowOff>
    </xdr:to>
    <xdr:pic>
      <xdr:nvPicPr>
        <xdr:cNvPr id="17" name="Picture 15" descr=""/>
        <xdr:cNvPicPr/>
      </xdr:nvPicPr>
      <xdr:blipFill>
        <a:blip r:embed="rId18"/>
        <a:stretch/>
      </xdr:blipFill>
      <xdr:spPr>
        <a:xfrm>
          <a:off x="777240" y="47215440"/>
          <a:ext cx="2617920" cy="3219480"/>
        </a:xfrm>
        <a:prstGeom prst="rect">
          <a:avLst/>
        </a:prstGeom>
        <a:ln w="0">
          <a:noFill/>
        </a:ln>
      </xdr:spPr>
    </xdr:pic>
    <xdr:clientData/>
  </xdr:twoCellAnchor>
  <xdr:twoCellAnchor editAs="oneCell">
    <xdr:from>
      <xdr:col>2</xdr:col>
      <xdr:colOff>0</xdr:colOff>
      <xdr:row>220</xdr:row>
      <xdr:rowOff>57240</xdr:rowOff>
    </xdr:from>
    <xdr:to>
      <xdr:col>2</xdr:col>
      <xdr:colOff>2576520</xdr:colOff>
      <xdr:row>235</xdr:row>
      <xdr:rowOff>85680</xdr:rowOff>
    </xdr:to>
    <xdr:pic>
      <xdr:nvPicPr>
        <xdr:cNvPr id="18" name="Picture 16" descr=""/>
        <xdr:cNvPicPr/>
      </xdr:nvPicPr>
      <xdr:blipFill>
        <a:blip r:embed="rId19"/>
        <a:stretch/>
      </xdr:blipFill>
      <xdr:spPr>
        <a:xfrm>
          <a:off x="676800" y="57245400"/>
          <a:ext cx="2576520" cy="2314440"/>
        </a:xfrm>
        <a:prstGeom prst="rect">
          <a:avLst/>
        </a:prstGeom>
        <a:ln w="0">
          <a:noFill/>
        </a:ln>
      </xdr:spPr>
    </xdr:pic>
    <xdr:clientData/>
  </xdr:twoCellAnchor>
  <xdr:twoCellAnchor editAs="oneCell">
    <xdr:from>
      <xdr:col>2</xdr:col>
      <xdr:colOff>69120</xdr:colOff>
      <xdr:row>260</xdr:row>
      <xdr:rowOff>57240</xdr:rowOff>
    </xdr:from>
    <xdr:to>
      <xdr:col>2</xdr:col>
      <xdr:colOff>2199600</xdr:colOff>
      <xdr:row>280</xdr:row>
      <xdr:rowOff>19080</xdr:rowOff>
    </xdr:to>
    <xdr:pic>
      <xdr:nvPicPr>
        <xdr:cNvPr id="19" name="Picture 17" descr=""/>
        <xdr:cNvPicPr/>
      </xdr:nvPicPr>
      <xdr:blipFill>
        <a:blip r:embed="rId20"/>
        <a:stretch/>
      </xdr:blipFill>
      <xdr:spPr>
        <a:xfrm>
          <a:off x="745920" y="65646360"/>
          <a:ext cx="2130480" cy="3009960"/>
        </a:xfrm>
        <a:prstGeom prst="rect">
          <a:avLst/>
        </a:prstGeom>
        <a:ln w="0">
          <a:noFill/>
        </a:ln>
      </xdr:spPr>
    </xdr:pic>
    <xdr:clientData/>
  </xdr:twoCellAnchor>
  <xdr:twoCellAnchor editAs="oneCell">
    <xdr:from>
      <xdr:col>2</xdr:col>
      <xdr:colOff>48600</xdr:colOff>
      <xdr:row>324</xdr:row>
      <xdr:rowOff>76320</xdr:rowOff>
    </xdr:from>
    <xdr:to>
      <xdr:col>4</xdr:col>
      <xdr:colOff>99720</xdr:colOff>
      <xdr:row>337</xdr:row>
      <xdr:rowOff>104760</xdr:rowOff>
    </xdr:to>
    <xdr:pic>
      <xdr:nvPicPr>
        <xdr:cNvPr id="20" name="Picture 18" descr=""/>
        <xdr:cNvPicPr/>
      </xdr:nvPicPr>
      <xdr:blipFill>
        <a:blip r:embed="rId21"/>
        <a:stretch/>
      </xdr:blipFill>
      <xdr:spPr>
        <a:xfrm>
          <a:off x="725400" y="78162120"/>
          <a:ext cx="3841560" cy="2009880"/>
        </a:xfrm>
        <a:prstGeom prst="rect">
          <a:avLst/>
        </a:prstGeom>
        <a:ln w="0">
          <a:noFill/>
        </a:ln>
      </xdr:spPr>
    </xdr:pic>
    <xdr:clientData/>
  </xdr:twoCellAnchor>
  <xdr:twoCellAnchor editAs="oneCell">
    <xdr:from>
      <xdr:col>2</xdr:col>
      <xdr:colOff>31320</xdr:colOff>
      <xdr:row>352</xdr:row>
      <xdr:rowOff>28440</xdr:rowOff>
    </xdr:from>
    <xdr:to>
      <xdr:col>2</xdr:col>
      <xdr:colOff>2926080</xdr:colOff>
      <xdr:row>374</xdr:row>
      <xdr:rowOff>76320</xdr:rowOff>
    </xdr:to>
    <xdr:pic>
      <xdr:nvPicPr>
        <xdr:cNvPr id="21" name="Picture 19" descr=""/>
        <xdr:cNvPicPr/>
      </xdr:nvPicPr>
      <xdr:blipFill>
        <a:blip r:embed="rId22"/>
        <a:stretch/>
      </xdr:blipFill>
      <xdr:spPr>
        <a:xfrm>
          <a:off x="708120" y="83296080"/>
          <a:ext cx="2894760" cy="3400560"/>
        </a:xfrm>
        <a:prstGeom prst="rect">
          <a:avLst/>
        </a:prstGeom>
        <a:ln w="0">
          <a:noFill/>
        </a:ln>
      </xdr:spPr>
    </xdr:pic>
    <xdr:clientData/>
  </xdr:twoCellAnchor>
  <xdr:twoCellAnchor editAs="oneCell">
    <xdr:from>
      <xdr:col>2</xdr:col>
      <xdr:colOff>31320</xdr:colOff>
      <xdr:row>297</xdr:row>
      <xdr:rowOff>66960</xdr:rowOff>
    </xdr:from>
    <xdr:to>
      <xdr:col>6</xdr:col>
      <xdr:colOff>529200</xdr:colOff>
      <xdr:row>322</xdr:row>
      <xdr:rowOff>104760</xdr:rowOff>
    </xdr:to>
    <xdr:pic>
      <xdr:nvPicPr>
        <xdr:cNvPr id="22" name="Picture 20" descr=""/>
        <xdr:cNvPicPr/>
      </xdr:nvPicPr>
      <xdr:blipFill>
        <a:blip r:embed="rId23"/>
        <a:stretch/>
      </xdr:blipFill>
      <xdr:spPr>
        <a:xfrm>
          <a:off x="708120" y="74037960"/>
          <a:ext cx="5294160" cy="3848040"/>
        </a:xfrm>
        <a:prstGeom prst="rect">
          <a:avLst/>
        </a:prstGeom>
        <a:ln w="0">
          <a:noFill/>
        </a:ln>
      </xdr:spPr>
    </xdr:pic>
    <xdr:clientData/>
  </xdr:twoCellAnchor>
  <xdr:twoCellAnchor editAs="oneCell">
    <xdr:from>
      <xdr:col>2</xdr:col>
      <xdr:colOff>0</xdr:colOff>
      <xdr:row>394</xdr:row>
      <xdr:rowOff>47520</xdr:rowOff>
    </xdr:from>
    <xdr:to>
      <xdr:col>3</xdr:col>
      <xdr:colOff>59760</xdr:colOff>
      <xdr:row>411</xdr:row>
      <xdr:rowOff>19080</xdr:rowOff>
    </xdr:to>
    <xdr:pic>
      <xdr:nvPicPr>
        <xdr:cNvPr id="23" name="Picture 21" descr=""/>
        <xdr:cNvPicPr/>
      </xdr:nvPicPr>
      <xdr:blipFill>
        <a:blip r:embed="rId24"/>
        <a:stretch/>
      </xdr:blipFill>
      <xdr:spPr>
        <a:xfrm>
          <a:off x="676800" y="93440160"/>
          <a:ext cx="3601440" cy="2562480"/>
        </a:xfrm>
        <a:prstGeom prst="rect">
          <a:avLst/>
        </a:prstGeom>
        <a:ln w="0">
          <a:noFill/>
        </a:ln>
      </xdr:spPr>
    </xdr:pic>
    <xdr:clientData/>
  </xdr:twoCellAnchor>
  <xdr:twoCellAnchor editAs="oneCell">
    <xdr:from>
      <xdr:col>2</xdr:col>
      <xdr:colOff>0</xdr:colOff>
      <xdr:row>435</xdr:row>
      <xdr:rowOff>19080</xdr:rowOff>
    </xdr:from>
    <xdr:to>
      <xdr:col>2</xdr:col>
      <xdr:colOff>2317320</xdr:colOff>
      <xdr:row>449</xdr:row>
      <xdr:rowOff>85680</xdr:rowOff>
    </xdr:to>
    <xdr:pic>
      <xdr:nvPicPr>
        <xdr:cNvPr id="24" name="Picture 22" descr=""/>
        <xdr:cNvPicPr/>
      </xdr:nvPicPr>
      <xdr:blipFill>
        <a:blip r:embed="rId25"/>
        <a:stretch/>
      </xdr:blipFill>
      <xdr:spPr>
        <a:xfrm>
          <a:off x="676800" y="102012840"/>
          <a:ext cx="2317320" cy="2200320"/>
        </a:xfrm>
        <a:prstGeom prst="rect">
          <a:avLst/>
        </a:prstGeom>
        <a:ln w="0">
          <a:noFill/>
        </a:ln>
      </xdr:spPr>
    </xdr:pic>
    <xdr:clientData/>
  </xdr:twoCellAnchor>
  <xdr:twoCellAnchor editAs="oneCell">
    <xdr:from>
      <xdr:col>2</xdr:col>
      <xdr:colOff>41760</xdr:colOff>
      <xdr:row>461</xdr:row>
      <xdr:rowOff>47520</xdr:rowOff>
    </xdr:from>
    <xdr:to>
      <xdr:col>2</xdr:col>
      <xdr:colOff>3026160</xdr:colOff>
      <xdr:row>472</xdr:row>
      <xdr:rowOff>133200</xdr:rowOff>
    </xdr:to>
    <xdr:pic>
      <xdr:nvPicPr>
        <xdr:cNvPr id="25" name="Picture 23" descr=""/>
        <xdr:cNvPicPr/>
      </xdr:nvPicPr>
      <xdr:blipFill>
        <a:blip r:embed="rId26"/>
        <a:stretch/>
      </xdr:blipFill>
      <xdr:spPr>
        <a:xfrm>
          <a:off x="718560" y="107070480"/>
          <a:ext cx="2984400" cy="1762200"/>
        </a:xfrm>
        <a:prstGeom prst="rect">
          <a:avLst/>
        </a:prstGeom>
        <a:ln w="0">
          <a:noFill/>
        </a:ln>
      </xdr:spPr>
    </xdr:pic>
    <xdr:clientData/>
  </xdr:twoCellAnchor>
  <xdr:twoCellAnchor editAs="oneCell">
    <xdr:from>
      <xdr:col>2</xdr:col>
      <xdr:colOff>0</xdr:colOff>
      <xdr:row>481</xdr:row>
      <xdr:rowOff>19080</xdr:rowOff>
    </xdr:from>
    <xdr:to>
      <xdr:col>2</xdr:col>
      <xdr:colOff>2099520</xdr:colOff>
      <xdr:row>488</xdr:row>
      <xdr:rowOff>56880</xdr:rowOff>
    </xdr:to>
    <xdr:pic>
      <xdr:nvPicPr>
        <xdr:cNvPr id="26" name="Picture 24" descr=""/>
        <xdr:cNvPicPr/>
      </xdr:nvPicPr>
      <xdr:blipFill>
        <a:blip r:embed="rId27"/>
        <a:stretch/>
      </xdr:blipFill>
      <xdr:spPr>
        <a:xfrm>
          <a:off x="676800" y="110851920"/>
          <a:ext cx="2099520" cy="1104840"/>
        </a:xfrm>
        <a:prstGeom prst="rect">
          <a:avLst/>
        </a:prstGeom>
        <a:ln w="0">
          <a:noFill/>
        </a:ln>
      </xdr:spPr>
    </xdr:pic>
    <xdr:clientData/>
  </xdr:twoCellAnchor>
  <xdr:twoCellAnchor editAs="oneCell">
    <xdr:from>
      <xdr:col>2</xdr:col>
      <xdr:colOff>0</xdr:colOff>
      <xdr:row>492</xdr:row>
      <xdr:rowOff>19080</xdr:rowOff>
    </xdr:from>
    <xdr:to>
      <xdr:col>2</xdr:col>
      <xdr:colOff>1639440</xdr:colOff>
      <xdr:row>498</xdr:row>
      <xdr:rowOff>9360</xdr:rowOff>
    </xdr:to>
    <xdr:pic>
      <xdr:nvPicPr>
        <xdr:cNvPr id="27" name="Picture 25" descr=""/>
        <xdr:cNvPicPr/>
      </xdr:nvPicPr>
      <xdr:blipFill>
        <a:blip r:embed="rId28"/>
        <a:stretch/>
      </xdr:blipFill>
      <xdr:spPr>
        <a:xfrm>
          <a:off x="676800" y="112528440"/>
          <a:ext cx="1639440" cy="904680"/>
        </a:xfrm>
        <a:prstGeom prst="rect">
          <a:avLst/>
        </a:prstGeom>
        <a:ln w="0">
          <a:noFill/>
        </a:ln>
      </xdr:spPr>
    </xdr:pic>
    <xdr:clientData/>
  </xdr:twoCellAnchor>
  <xdr:twoCellAnchor editAs="oneCell">
    <xdr:from>
      <xdr:col>1</xdr:col>
      <xdr:colOff>358200</xdr:colOff>
      <xdr:row>569</xdr:row>
      <xdr:rowOff>38160</xdr:rowOff>
    </xdr:from>
    <xdr:to>
      <xdr:col>2</xdr:col>
      <xdr:colOff>2466000</xdr:colOff>
      <xdr:row>595</xdr:row>
      <xdr:rowOff>56880</xdr:rowOff>
    </xdr:to>
    <xdr:pic>
      <xdr:nvPicPr>
        <xdr:cNvPr id="28" name="Picture 26" descr=""/>
        <xdr:cNvPicPr/>
      </xdr:nvPicPr>
      <xdr:blipFill>
        <a:blip r:embed="rId29"/>
        <a:stretch/>
      </xdr:blipFill>
      <xdr:spPr>
        <a:xfrm>
          <a:off x="666720" y="128092320"/>
          <a:ext cx="2476080" cy="3981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UDIO/projekti/Loka%20TDU/4.2_DVOREC%202N+DVIGALO/03_PZI/2.3%20-%20Popisi%20OPR/05_Loka%20(dvorec)_PZI%2008-2011_POPIS%20OPREME%20(2.FAZA)_ce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2.FAZA)"/>
      <sheetName val="Splosna dolocila in opombe"/>
      <sheetName val="Popis opreme (2.FAZA)"/>
      <sheetName val="Oprema (2.FAZA)"/>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6" activeCellId="0" sqref="C6"/>
    </sheetView>
  </sheetViews>
  <sheetFormatPr defaultColWidth="9.12890625" defaultRowHeight="15" zeroHeight="false" outlineLevelRow="0" outlineLevelCol="0"/>
  <cols>
    <col collapsed="false" customWidth="true" hidden="false" outlineLevel="0" max="1" min="1" style="1" width="4.84"/>
    <col collapsed="false" customWidth="true" hidden="false" outlineLevel="0" max="2" min="2" style="2" width="0.7"/>
    <col collapsed="false" customWidth="true" hidden="false" outlineLevel="0" max="3" min="3" style="2" width="27.42"/>
    <col collapsed="false" customWidth="true" hidden="false" outlineLevel="0" max="4" min="4" style="3" width="27.42"/>
    <col collapsed="false" customWidth="true" hidden="false" outlineLevel="0" max="5" min="5" style="3" width="20.7"/>
    <col collapsed="false" customWidth="false" hidden="false" outlineLevel="0" max="6" min="6" style="3" width="9.13"/>
    <col collapsed="false" customWidth="false" hidden="false" outlineLevel="0" max="257" min="7" style="4" width="9.13"/>
  </cols>
  <sheetData>
    <row r="1" customFormat="false" ht="65.25" hidden="false" customHeight="true" outlineLevel="0" collapsed="false">
      <c r="A1" s="5"/>
      <c r="B1" s="6"/>
      <c r="C1" s="7" t="s">
        <v>0</v>
      </c>
      <c r="D1" s="8" t="s">
        <v>1</v>
      </c>
      <c r="E1" s="8"/>
      <c r="F1" s="9"/>
    </row>
    <row r="2" customFormat="false" ht="50.1" hidden="false" customHeight="true" outlineLevel="0" collapsed="false">
      <c r="A2" s="5"/>
      <c r="B2" s="6"/>
      <c r="C2" s="10" t="s">
        <v>2</v>
      </c>
      <c r="D2" s="11" t="s">
        <v>3</v>
      </c>
      <c r="E2" s="11"/>
      <c r="F2" s="11"/>
    </row>
    <row r="3" customFormat="false" ht="25.5" hidden="false" customHeight="true" outlineLevel="0" collapsed="false">
      <c r="A3" s="5"/>
      <c r="B3" s="6"/>
      <c r="C3" s="10" t="s">
        <v>4</v>
      </c>
      <c r="D3" s="12" t="s">
        <v>5</v>
      </c>
      <c r="E3" s="9"/>
      <c r="F3" s="9"/>
    </row>
    <row r="4" customFormat="false" ht="35.45" hidden="false" customHeight="true" outlineLevel="0" collapsed="false">
      <c r="A4" s="13"/>
      <c r="B4" s="14"/>
      <c r="C4" s="15" t="s">
        <v>6</v>
      </c>
      <c r="D4" s="16" t="s">
        <v>7</v>
      </c>
      <c r="E4" s="16"/>
      <c r="F4" s="17"/>
    </row>
    <row r="5" customFormat="false" ht="15" hidden="false" customHeight="false" outlineLevel="0" collapsed="false">
      <c r="A5" s="18"/>
      <c r="B5" s="19"/>
    </row>
    <row r="6" customFormat="false" ht="15" hidden="false" customHeight="false" outlineLevel="0" collapsed="false">
      <c r="A6" s="18"/>
      <c r="B6" s="19"/>
      <c r="C6" s="19"/>
    </row>
    <row r="7" customFormat="false" ht="15" hidden="false" customHeight="false" outlineLevel="0" collapsed="false">
      <c r="A7" s="18"/>
    </row>
    <row r="8" customFormat="false" ht="18.75" hidden="false" customHeight="false" outlineLevel="0" collapsed="false">
      <c r="A8" s="18"/>
      <c r="B8" s="20"/>
    </row>
    <row r="9" customFormat="false" ht="15" hidden="false" customHeight="false" outlineLevel="0" collapsed="false">
      <c r="A9" s="18"/>
      <c r="B9" s="19"/>
      <c r="C9" s="19"/>
    </row>
    <row r="10" customFormat="false" ht="18.75" hidden="false" customHeight="false" outlineLevel="0" collapsed="false">
      <c r="A10" s="18"/>
      <c r="B10" s="19"/>
      <c r="C10" s="21"/>
    </row>
    <row r="11" customFormat="false" ht="15" hidden="false" customHeight="false" outlineLevel="0" collapsed="false">
      <c r="A11" s="18"/>
      <c r="B11" s="3"/>
      <c r="C11" s="19"/>
      <c r="E11" s="22"/>
    </row>
    <row r="12" customFormat="false" ht="7.5" hidden="false" customHeight="true" outlineLevel="0" collapsed="false">
      <c r="A12" s="18"/>
      <c r="B12" s="3"/>
      <c r="C12" s="23"/>
      <c r="E12" s="22"/>
    </row>
    <row r="13" customFormat="false" ht="15" hidden="false" customHeight="false" outlineLevel="0" collapsed="false">
      <c r="A13" s="18"/>
      <c r="B13" s="3"/>
      <c r="C13" s="19"/>
      <c r="E13" s="22"/>
    </row>
    <row r="14" customFormat="false" ht="7.5" hidden="false" customHeight="true" outlineLevel="0" collapsed="false">
      <c r="A14" s="18"/>
      <c r="B14" s="3"/>
      <c r="C14" s="23"/>
      <c r="E14" s="22"/>
    </row>
    <row r="15" customFormat="false" ht="15" hidden="false" customHeight="false" outlineLevel="0" collapsed="false">
      <c r="A15" s="18"/>
      <c r="B15" s="3"/>
      <c r="C15" s="19"/>
      <c r="E15" s="22"/>
    </row>
    <row r="16" customFormat="false" ht="7.5" hidden="false" customHeight="true" outlineLevel="0" collapsed="false">
      <c r="A16" s="18"/>
      <c r="B16" s="3"/>
      <c r="C16" s="23"/>
      <c r="E16" s="22"/>
    </row>
    <row r="17" customFormat="false" ht="15" hidden="false" customHeight="false" outlineLevel="0" collapsed="false">
      <c r="A17" s="18"/>
      <c r="B17" s="3"/>
      <c r="C17" s="19"/>
      <c r="E17" s="24"/>
    </row>
    <row r="18" customFormat="false" ht="7.5" hidden="false" customHeight="true" outlineLevel="0" collapsed="false">
      <c r="A18" s="18"/>
      <c r="B18" s="3"/>
      <c r="C18" s="23"/>
      <c r="E18" s="24"/>
    </row>
    <row r="19" customFormat="false" ht="18.75" hidden="false" customHeight="false" outlineLevel="0" collapsed="false">
      <c r="A19" s="18"/>
      <c r="B19" s="3"/>
      <c r="C19" s="20" t="s">
        <v>8</v>
      </c>
      <c r="E19" s="24"/>
    </row>
    <row r="20" customFormat="false" ht="15" hidden="false" customHeight="false" outlineLevel="0" collapsed="false">
      <c r="A20" s="18"/>
      <c r="B20" s="3"/>
      <c r="C20" s="19"/>
      <c r="E20" s="24"/>
    </row>
    <row r="21" customFormat="false" ht="15" hidden="false" customHeight="false" outlineLevel="0" collapsed="false">
      <c r="A21" s="18"/>
      <c r="B21" s="3"/>
      <c r="C21" s="19"/>
      <c r="E21" s="24"/>
    </row>
    <row r="22" customFormat="false" ht="15" hidden="false" customHeight="false" outlineLevel="0" collapsed="false">
      <c r="A22" s="18"/>
      <c r="B22" s="3"/>
      <c r="C22" s="19"/>
      <c r="E22" s="24"/>
    </row>
    <row r="23" customFormat="false" ht="15" hidden="false" customHeight="false" outlineLevel="0" collapsed="false">
      <c r="A23" s="18"/>
      <c r="B23" s="3"/>
      <c r="C23" s="19"/>
      <c r="E23" s="24"/>
    </row>
    <row r="24" customFormat="false" ht="15" hidden="false" customHeight="false" outlineLevel="0" collapsed="false">
      <c r="A24" s="18"/>
      <c r="B24" s="3"/>
      <c r="C24" s="19"/>
      <c r="E24" s="24"/>
    </row>
    <row r="25" customFormat="false" ht="15" hidden="false" customHeight="false" outlineLevel="0" collapsed="false">
      <c r="A25" s="18"/>
      <c r="B25" s="3"/>
      <c r="C25" s="19"/>
      <c r="E25" s="24"/>
    </row>
    <row r="26" customFormat="false" ht="15" hidden="false" customHeight="false" outlineLevel="0" collapsed="false">
      <c r="A26" s="18"/>
      <c r="B26" s="3"/>
      <c r="C26" s="19"/>
      <c r="E26" s="24"/>
    </row>
    <row r="27" customFormat="false" ht="15" hidden="false" customHeight="false" outlineLevel="0" collapsed="false">
      <c r="A27" s="18"/>
      <c r="B27" s="3"/>
      <c r="C27" s="19"/>
      <c r="E27" s="24"/>
    </row>
    <row r="28" customFormat="false" ht="15" hidden="false" customHeight="false" outlineLevel="0" collapsed="false">
      <c r="A28" s="18"/>
      <c r="B28" s="3"/>
      <c r="C28" s="19"/>
      <c r="E28" s="24"/>
    </row>
    <row r="29" customFormat="false" ht="15" hidden="false" customHeight="false" outlineLevel="0" collapsed="false">
      <c r="A29" s="18"/>
      <c r="B29" s="3"/>
      <c r="C29" s="19"/>
      <c r="E29" s="24"/>
    </row>
    <row r="30" customFormat="false" ht="15" hidden="false" customHeight="false" outlineLevel="0" collapsed="false">
      <c r="A30" s="18"/>
      <c r="B30" s="3"/>
      <c r="C30" s="19"/>
      <c r="E30" s="24"/>
    </row>
    <row r="31" customFormat="false" ht="15" hidden="false" customHeight="false" outlineLevel="0" collapsed="false">
      <c r="A31" s="18"/>
      <c r="B31" s="3"/>
      <c r="C31" s="19"/>
      <c r="E31" s="24"/>
    </row>
    <row r="32" customFormat="false" ht="15" hidden="false" customHeight="false" outlineLevel="0" collapsed="false">
      <c r="A32" s="18"/>
      <c r="B32" s="23"/>
      <c r="C32" s="23"/>
    </row>
    <row r="33" customFormat="false" ht="15" hidden="false" customHeight="false" outlineLevel="0" collapsed="false">
      <c r="A33" s="18"/>
      <c r="C33" s="3"/>
    </row>
    <row r="34" customFormat="false" ht="15" hidden="false" customHeight="false" outlineLevel="0" collapsed="false">
      <c r="A34" s="18"/>
      <c r="C34" s="23"/>
    </row>
    <row r="35" customFormat="false" ht="15" hidden="false" customHeight="false" outlineLevel="0" collapsed="false">
      <c r="A35" s="18"/>
    </row>
    <row r="36" customFormat="false" ht="15" hidden="false" customHeight="false" outlineLevel="0" collapsed="false">
      <c r="A36" s="18"/>
      <c r="B36" s="23"/>
      <c r="C36" s="23"/>
    </row>
    <row r="37" customFormat="false" ht="15" hidden="false" customHeight="false" outlineLevel="0" collapsed="false">
      <c r="A37" s="18"/>
      <c r="B37" s="23"/>
      <c r="C37" s="23"/>
    </row>
    <row r="38" customFormat="false" ht="15" hidden="false" customHeight="false" outlineLevel="0" collapsed="false">
      <c r="A38" s="18"/>
      <c r="B38" s="23"/>
      <c r="C38" s="23"/>
    </row>
    <row r="39" customFormat="false" ht="15" hidden="false" customHeight="false" outlineLevel="0" collapsed="false">
      <c r="C39" s="23" t="s">
        <v>9</v>
      </c>
      <c r="E39" s="22"/>
    </row>
    <row r="40" customFormat="false" ht="15" hidden="false" customHeight="false" outlineLevel="0" collapsed="false">
      <c r="C40" s="2" t="s">
        <v>10</v>
      </c>
      <c r="E40" s="22"/>
    </row>
    <row r="41" customFormat="false" ht="15.75" hidden="false" customHeight="false" outlineLevel="0" collapsed="false">
      <c r="A41" s="18"/>
      <c r="C41" s="25"/>
      <c r="E41" s="26"/>
    </row>
    <row r="42" customFormat="false" ht="15.75" hidden="false" customHeight="false" outlineLevel="0" collapsed="false">
      <c r="A42" s="18"/>
      <c r="C42" s="25"/>
      <c r="E42" s="26"/>
    </row>
    <row r="43" customFormat="false" ht="15.75" hidden="false" customHeight="false" outlineLevel="0" collapsed="false">
      <c r="A43" s="18"/>
      <c r="C43" s="25"/>
      <c r="E43" s="26"/>
    </row>
    <row r="44" customFormat="false" ht="15.75" hidden="false" customHeight="false" outlineLevel="0" collapsed="false">
      <c r="A44" s="18"/>
      <c r="C44" s="25"/>
      <c r="E44" s="26"/>
    </row>
    <row r="45" customFormat="false" ht="15.75" hidden="false" customHeight="false" outlineLevel="0" collapsed="false">
      <c r="A45" s="18"/>
      <c r="C45" s="25"/>
      <c r="E45" s="26"/>
    </row>
    <row r="46" customFormat="false" ht="15.75" hidden="false" customHeight="false" outlineLevel="0" collapsed="false">
      <c r="A46" s="18"/>
      <c r="C46" s="25"/>
      <c r="E46" s="26"/>
    </row>
    <row r="47" customFormat="false" ht="15.75" hidden="false" customHeight="false" outlineLevel="0" collapsed="false">
      <c r="A47" s="18"/>
      <c r="C47" s="25"/>
      <c r="E47" s="26"/>
    </row>
    <row r="48" customFormat="false" ht="15.75" hidden="false" customHeight="false" outlineLevel="0" collapsed="false">
      <c r="A48" s="18"/>
      <c r="C48" s="25"/>
      <c r="E48" s="26"/>
    </row>
    <row r="49" customFormat="false" ht="15.75" hidden="false" customHeight="false" outlineLevel="0" collapsed="false">
      <c r="A49" s="18"/>
      <c r="B49" s="23"/>
      <c r="C49" s="25" t="s">
        <v>11</v>
      </c>
      <c r="E49" s="26" t="n">
        <v>2</v>
      </c>
    </row>
    <row r="50" customFormat="false" ht="15.75" hidden="false" customHeight="false" outlineLevel="0" collapsed="false">
      <c r="A50" s="18"/>
      <c r="B50" s="25"/>
      <c r="C50" s="4"/>
    </row>
    <row r="51" customFormat="false" ht="15.75" hidden="false" customHeight="false" outlineLevel="0" collapsed="false">
      <c r="A51" s="18"/>
      <c r="B51" s="25"/>
      <c r="C51" s="25"/>
    </row>
    <row r="52" s="32" customFormat="true" ht="12.75" hidden="false" customHeight="false" outlineLevel="0" collapsed="false">
      <c r="A52" s="27"/>
      <c r="B52" s="28"/>
      <c r="C52" s="28" t="s">
        <v>12</v>
      </c>
      <c r="D52" s="29"/>
      <c r="E52" s="30" t="s">
        <v>13</v>
      </c>
      <c r="F52" s="31"/>
    </row>
    <row r="53" s="32" customFormat="true" ht="12.75" hidden="false" customHeight="false" outlineLevel="0" collapsed="false">
      <c r="A53" s="33"/>
      <c r="B53" s="34"/>
      <c r="C53" s="34"/>
      <c r="D53" s="35"/>
      <c r="E53" s="36"/>
      <c r="F53" s="31"/>
    </row>
    <row r="54" customFormat="false" ht="15.75" hidden="false" customHeight="false" outlineLevel="0" collapsed="false">
      <c r="A54" s="18"/>
      <c r="B54" s="23"/>
      <c r="C54" s="37" t="s">
        <v>14</v>
      </c>
      <c r="D54" s="38"/>
      <c r="E54" s="26" t="n">
        <v>3</v>
      </c>
    </row>
    <row r="55" customFormat="false" ht="7.5" hidden="false" customHeight="true" outlineLevel="0" collapsed="false">
      <c r="A55" s="18"/>
      <c r="C55" s="23"/>
      <c r="D55" s="39"/>
      <c r="E55" s="26"/>
    </row>
    <row r="56" customFormat="false" ht="15" hidden="false" customHeight="false" outlineLevel="0" collapsed="false">
      <c r="A56" s="18" t="s">
        <v>15</v>
      </c>
      <c r="B56" s="23"/>
      <c r="C56" s="40" t="s">
        <v>16</v>
      </c>
      <c r="D56" s="38"/>
      <c r="E56" s="26" t="n">
        <v>4</v>
      </c>
    </row>
    <row r="57" customFormat="false" ht="15" hidden="false" customHeight="false" outlineLevel="0" collapsed="false">
      <c r="A57" s="4"/>
      <c r="B57" s="4"/>
      <c r="C57" s="4"/>
      <c r="E57" s="26"/>
    </row>
    <row r="58" customFormat="false" ht="15.75" hidden="false" customHeight="false" outlineLevel="0" collapsed="false">
      <c r="A58" s="18" t="s">
        <v>17</v>
      </c>
      <c r="C58" s="25" t="s">
        <v>18</v>
      </c>
      <c r="E58" s="26" t="n">
        <v>6</v>
      </c>
    </row>
    <row r="59" customFormat="false" ht="15" hidden="false" customHeight="false" outlineLevel="0" collapsed="false">
      <c r="A59" s="18"/>
      <c r="B59" s="23"/>
      <c r="C59" s="23"/>
      <c r="D59" s="38"/>
      <c r="E59" s="26"/>
    </row>
    <row r="60" customFormat="false" ht="15.75" hidden="false" customHeight="false" outlineLevel="0" collapsed="false">
      <c r="A60" s="18" t="s">
        <v>19</v>
      </c>
      <c r="C60" s="25" t="s">
        <v>20</v>
      </c>
      <c r="E60" s="26" t="n">
        <v>7</v>
      </c>
    </row>
    <row r="61" customFormat="false" ht="7.5" hidden="false" customHeight="true" outlineLevel="0" collapsed="false">
      <c r="A61" s="18"/>
      <c r="C61" s="23"/>
      <c r="D61" s="39"/>
      <c r="E61" s="26"/>
    </row>
    <row r="62" customFormat="false" ht="15" hidden="false" customHeight="false" outlineLevel="0" collapsed="false">
      <c r="A62" s="18" t="s">
        <v>15</v>
      </c>
      <c r="B62" s="23"/>
      <c r="C62" s="40" t="s">
        <v>21</v>
      </c>
      <c r="D62" s="38"/>
      <c r="E62" s="26" t="n">
        <v>7</v>
      </c>
    </row>
    <row r="63" customFormat="false" ht="15" hidden="false" customHeight="false" outlineLevel="0" collapsed="false">
      <c r="A63" s="18"/>
      <c r="B63" s="23"/>
      <c r="C63" s="40"/>
      <c r="D63" s="38"/>
      <c r="E63" s="26"/>
    </row>
    <row r="64" customFormat="false" ht="15" hidden="false" customHeight="false" outlineLevel="0" collapsed="false">
      <c r="A64" s="18" t="s">
        <v>22</v>
      </c>
      <c r="C64" s="41" t="s">
        <v>23</v>
      </c>
      <c r="E64" s="26" t="n">
        <v>9</v>
      </c>
      <c r="F64" s="4"/>
    </row>
    <row r="65" customFormat="false" ht="15" hidden="false" customHeight="false" outlineLevel="0" collapsed="false">
      <c r="A65" s="18" t="s">
        <v>24</v>
      </c>
      <c r="C65" s="41" t="s">
        <v>25</v>
      </c>
      <c r="E65" s="26" t="n">
        <v>17</v>
      </c>
      <c r="F65" s="4"/>
    </row>
    <row r="66" customFormat="false" ht="15" hidden="false" customHeight="false" outlineLevel="0" collapsed="false">
      <c r="A66" s="18" t="s">
        <v>26</v>
      </c>
      <c r="C66" s="41" t="s">
        <v>27</v>
      </c>
      <c r="E66" s="26" t="n">
        <v>21</v>
      </c>
      <c r="F66" s="4"/>
    </row>
    <row r="67" customFormat="false" ht="15" hidden="false" customHeight="false" outlineLevel="0" collapsed="false">
      <c r="A67" s="18" t="s">
        <v>28</v>
      </c>
      <c r="C67" s="23" t="s">
        <v>29</v>
      </c>
      <c r="E67" s="26" t="n">
        <v>22</v>
      </c>
      <c r="F67" s="4"/>
    </row>
    <row r="68" customFormat="false" ht="15" hidden="false" customHeight="false" outlineLevel="0" collapsed="false">
      <c r="A68" s="42"/>
      <c r="E68" s="26"/>
      <c r="F68" s="4"/>
    </row>
    <row r="69" customFormat="false" ht="15" hidden="false" customHeight="false" outlineLevel="0" collapsed="false">
      <c r="A69" s="42"/>
      <c r="E69" s="26"/>
      <c r="F69" s="4"/>
    </row>
    <row r="70" customFormat="false" ht="15" hidden="false" customHeight="false" outlineLevel="0" collapsed="false">
      <c r="A70" s="42"/>
      <c r="E70" s="26"/>
      <c r="F70" s="4"/>
    </row>
    <row r="71" customFormat="false" ht="15" hidden="false" customHeight="false" outlineLevel="0" collapsed="false">
      <c r="A71" s="42"/>
      <c r="E71" s="26"/>
      <c r="F71" s="4"/>
    </row>
    <row r="72" customFormat="false" ht="15" hidden="false" customHeight="false" outlineLevel="0" collapsed="false">
      <c r="A72" s="42"/>
      <c r="E72" s="26"/>
      <c r="F72" s="4"/>
    </row>
    <row r="73" customFormat="false" ht="15" hidden="false" customHeight="false" outlineLevel="0" collapsed="false">
      <c r="A73" s="18"/>
      <c r="C73" s="41"/>
      <c r="E73" s="26"/>
    </row>
    <row r="74" customFormat="false" ht="15" hidden="false" customHeight="false" outlineLevel="0" collapsed="false">
      <c r="A74" s="42"/>
      <c r="E74" s="26"/>
    </row>
    <row r="75" customFormat="false" ht="15" hidden="false" customHeight="true" outlineLevel="0" collapsed="false">
      <c r="A75" s="42"/>
      <c r="E75" s="26"/>
    </row>
    <row r="76" customFormat="false" ht="15" hidden="false" customHeight="false" outlineLevel="0" collapsed="false">
      <c r="E76" s="26"/>
    </row>
    <row r="77" customFormat="false" ht="15" hidden="false" customHeight="false" outlineLevel="0" collapsed="false">
      <c r="E77" s="22"/>
    </row>
    <row r="78" customFormat="false" ht="15.75" hidden="false" customHeight="false" outlineLevel="0" collapsed="false">
      <c r="A78" s="18"/>
      <c r="C78" s="25"/>
      <c r="E78" s="26"/>
    </row>
    <row r="79" customFormat="false" ht="15.75" hidden="false" customHeight="false" outlineLevel="0" collapsed="false">
      <c r="A79" s="18"/>
      <c r="C79" s="25"/>
      <c r="E79" s="26"/>
    </row>
    <row r="80" customFormat="false" ht="65.25" hidden="false" customHeight="true" outlineLevel="0" collapsed="false">
      <c r="A80" s="5"/>
      <c r="B80" s="6"/>
      <c r="C80" s="7" t="s">
        <v>0</v>
      </c>
      <c r="D80" s="8" t="s">
        <v>1</v>
      </c>
      <c r="E80" s="8"/>
      <c r="F80" s="9"/>
    </row>
    <row r="81" customFormat="false" ht="50.1" hidden="false" customHeight="true" outlineLevel="0" collapsed="false">
      <c r="A81" s="5"/>
      <c r="B81" s="6"/>
      <c r="C81" s="10" t="s">
        <v>2</v>
      </c>
      <c r="D81" s="11" t="s">
        <v>3</v>
      </c>
      <c r="E81" s="11"/>
      <c r="F81" s="11"/>
    </row>
    <row r="82" customFormat="false" ht="25.5" hidden="false" customHeight="true" outlineLevel="0" collapsed="false">
      <c r="A82" s="5"/>
      <c r="B82" s="6"/>
      <c r="C82" s="10" t="s">
        <v>4</v>
      </c>
      <c r="D82" s="12" t="s">
        <v>5</v>
      </c>
      <c r="E82" s="9"/>
      <c r="F82" s="9"/>
    </row>
    <row r="83" customFormat="false" ht="35.45" hidden="false" customHeight="true" outlineLevel="0" collapsed="false">
      <c r="A83" s="13"/>
      <c r="B83" s="14"/>
      <c r="C83" s="15" t="s">
        <v>6</v>
      </c>
      <c r="D83" s="16" t="s">
        <v>7</v>
      </c>
      <c r="E83" s="16"/>
      <c r="F83" s="17"/>
    </row>
    <row r="84" customFormat="false" ht="15" hidden="false" customHeight="false" outlineLevel="0" collapsed="false">
      <c r="A84" s="3"/>
      <c r="B84" s="3"/>
      <c r="C84" s="3"/>
    </row>
    <row r="85" customFormat="false" ht="15" hidden="false" customHeight="false" outlineLevel="0" collapsed="false">
      <c r="A85" s="3"/>
      <c r="B85" s="3"/>
      <c r="C85" s="3"/>
    </row>
    <row r="86" customFormat="false" ht="15.75" hidden="false" customHeight="false" outlineLevel="0" collapsed="false">
      <c r="A86" s="18"/>
      <c r="B86" s="4"/>
      <c r="C86" s="25" t="s">
        <v>30</v>
      </c>
      <c r="E86" s="43"/>
    </row>
    <row r="87" customFormat="false" ht="15" hidden="false" customHeight="false" outlineLevel="0" collapsed="false">
      <c r="A87" s="18"/>
      <c r="B87" s="23"/>
      <c r="C87" s="23"/>
      <c r="D87" s="38"/>
      <c r="E87" s="43"/>
    </row>
    <row r="88" customFormat="false" ht="15" hidden="false" customHeight="false" outlineLevel="0" collapsed="false">
      <c r="A88" s="18" t="s">
        <v>22</v>
      </c>
      <c r="B88" s="23"/>
      <c r="C88" s="41" t="s">
        <v>23</v>
      </c>
      <c r="D88" s="38"/>
      <c r="E88" s="43" t="n">
        <f aca="false">'OPIS IN SPECIFIKACIJA'!G376</f>
        <v>0</v>
      </c>
    </row>
    <row r="89" customFormat="false" ht="15" hidden="false" customHeight="false" outlineLevel="0" collapsed="false">
      <c r="A89" s="18" t="s">
        <v>24</v>
      </c>
      <c r="B89" s="23"/>
      <c r="C89" s="41" t="s">
        <v>25</v>
      </c>
      <c r="D89" s="38"/>
      <c r="E89" s="43" t="n">
        <f aca="false">'OPIS IN SPECIFIKACIJA'!G515</f>
        <v>0</v>
      </c>
    </row>
    <row r="90" customFormat="false" ht="15" hidden="false" customHeight="false" outlineLevel="0" collapsed="false">
      <c r="A90" s="18" t="s">
        <v>26</v>
      </c>
      <c r="B90" s="23"/>
      <c r="C90" s="41" t="s">
        <v>27</v>
      </c>
      <c r="D90" s="38"/>
      <c r="E90" s="43" t="n">
        <f aca="false">'OPIS IN SPECIFIKACIJA'!G560</f>
        <v>0</v>
      </c>
    </row>
    <row r="91" customFormat="false" ht="15" hidden="false" customHeight="false" outlineLevel="0" collapsed="false">
      <c r="A91" s="18" t="s">
        <v>28</v>
      </c>
      <c r="C91" s="23" t="s">
        <v>29</v>
      </c>
      <c r="D91" s="39"/>
      <c r="E91" s="43" t="n">
        <f aca="false">'OPIS IN SPECIFIKACIJA'!G692</f>
        <v>0</v>
      </c>
    </row>
    <row r="92" customFormat="false" ht="15" hidden="false" customHeight="false" outlineLevel="0" collapsed="false">
      <c r="A92" s="18"/>
      <c r="C92" s="23"/>
      <c r="D92" s="39"/>
      <c r="E92" s="43"/>
    </row>
    <row r="93" customFormat="false" ht="20.1" hidden="false" customHeight="true" outlineLevel="0" collapsed="false">
      <c r="A93" s="18"/>
      <c r="C93" s="44" t="s">
        <v>31</v>
      </c>
      <c r="D93" s="45"/>
      <c r="E93" s="46" t="n">
        <f aca="false">SUM(E87:E91)</f>
        <v>0</v>
      </c>
    </row>
    <row r="94" customFormat="false" ht="10.5" hidden="false" customHeight="true" outlineLevel="0" collapsed="false">
      <c r="A94" s="18"/>
      <c r="B94" s="47"/>
      <c r="C94" s="47"/>
      <c r="E94" s="43"/>
    </row>
    <row r="95" customFormat="false" ht="15" hidden="false" customHeight="false" outlineLevel="0" collapsed="false">
      <c r="A95" s="18"/>
      <c r="C95" s="48" t="s">
        <v>32</v>
      </c>
      <c r="E95" s="43" t="n">
        <f aca="false">E93*0.22</f>
        <v>0</v>
      </c>
    </row>
    <row r="96" customFormat="false" ht="9.75" hidden="false" customHeight="true" outlineLevel="0" collapsed="false">
      <c r="A96" s="18"/>
      <c r="B96" s="47"/>
      <c r="C96" s="47"/>
      <c r="E96" s="43"/>
    </row>
    <row r="97" customFormat="false" ht="20.1" hidden="false" customHeight="true" outlineLevel="0" collapsed="false">
      <c r="A97" s="18"/>
      <c r="C97" s="49" t="s">
        <v>33</v>
      </c>
      <c r="D97" s="50"/>
      <c r="E97" s="51" t="n">
        <f aca="false">SUM(E93:E96)</f>
        <v>0</v>
      </c>
    </row>
    <row r="98" customFormat="false" ht="3.75" hidden="false" customHeight="true" outlineLevel="0" collapsed="false">
      <c r="A98" s="18"/>
      <c r="C98" s="52"/>
      <c r="D98" s="53"/>
      <c r="E98" s="54"/>
    </row>
    <row r="99" customFormat="false" ht="15" hidden="false" customHeight="false" outlineLevel="0" collapsed="false">
      <c r="A99" s="18"/>
      <c r="B99" s="48"/>
      <c r="C99" s="48"/>
    </row>
    <row r="100" s="58" customFormat="true" ht="43.5" hidden="false" customHeight="true" outlineLevel="0" collapsed="false">
      <c r="A100" s="55"/>
      <c r="B100" s="56"/>
      <c r="C100" s="57"/>
      <c r="D100" s="57"/>
      <c r="E100" s="57"/>
      <c r="F100" s="56"/>
    </row>
    <row r="101" customFormat="false" ht="15" hidden="false" customHeight="false" outlineLevel="0" collapsed="false">
      <c r="A101" s="18"/>
      <c r="B101" s="23"/>
      <c r="C101" s="23"/>
    </row>
    <row r="102" customFormat="false" ht="15" hidden="false" customHeight="false" outlineLevel="0" collapsed="false">
      <c r="A102" s="18"/>
      <c r="C102" s="3"/>
    </row>
    <row r="103" customFormat="false" ht="15" hidden="false" customHeight="false" outlineLevel="0" collapsed="false">
      <c r="A103" s="18"/>
      <c r="C103" s="23"/>
    </row>
    <row r="104" customFormat="false" ht="15" hidden="false" customHeight="false" outlineLevel="0" collapsed="false">
      <c r="A104" s="18"/>
      <c r="C104" s="23" t="s">
        <v>9</v>
      </c>
    </row>
    <row r="105" customFormat="false" ht="15" hidden="false" customHeight="false" outlineLevel="0" collapsed="false">
      <c r="A105" s="18"/>
      <c r="B105" s="59"/>
      <c r="C105" s="2" t="s">
        <v>10</v>
      </c>
      <c r="D105" s="60"/>
      <c r="E105" s="61"/>
    </row>
    <row r="106" customFormat="false" ht="15" hidden="false" customHeight="false" outlineLevel="0" collapsed="false">
      <c r="A106" s="18"/>
      <c r="B106" s="59"/>
      <c r="C106" s="60"/>
      <c r="D106" s="60"/>
      <c r="E106" s="61"/>
    </row>
    <row r="107" customFormat="false" ht="15" hidden="false" customHeight="false" outlineLevel="0" collapsed="false">
      <c r="A107" s="18"/>
      <c r="B107" s="59"/>
      <c r="C107" s="60"/>
      <c r="D107" s="60"/>
      <c r="E107" s="61"/>
    </row>
    <row r="108" customFormat="false" ht="15" hidden="false" customHeight="false" outlineLevel="0" collapsed="false">
      <c r="A108" s="18"/>
      <c r="B108" s="59"/>
      <c r="C108" s="60"/>
      <c r="D108" s="60"/>
      <c r="E108" s="61"/>
    </row>
    <row r="109" customFormat="false" ht="15" hidden="false" customHeight="false" outlineLevel="0" collapsed="false">
      <c r="A109" s="18"/>
      <c r="B109" s="59"/>
      <c r="C109" s="60"/>
      <c r="D109" s="60"/>
      <c r="E109" s="61"/>
    </row>
    <row r="110" customFormat="false" ht="15" hidden="false" customHeight="false" outlineLevel="0" collapsed="false">
      <c r="A110" s="18"/>
      <c r="B110" s="59"/>
      <c r="C110" s="60"/>
      <c r="D110" s="60"/>
      <c r="E110" s="61"/>
      <c r="F110" s="4"/>
    </row>
    <row r="111" customFormat="false" ht="15" hidden="false" customHeight="false" outlineLevel="0" collapsed="false">
      <c r="A111" s="18"/>
      <c r="B111" s="23"/>
      <c r="C111" s="23"/>
      <c r="E111" s="43"/>
      <c r="F111" s="4"/>
    </row>
  </sheetData>
  <sheetProtection sheet="true" password="821c"/>
  <protectedRanges>
    <protectedRange name="Obseg1" sqref="A21:IV43 E49:E68 A69:IV79 E88:E97 A100:IV153"/>
  </protectedRanges>
  <mergeCells count="7">
    <mergeCell ref="D1:E1"/>
    <mergeCell ref="D2:F2"/>
    <mergeCell ref="D4:E4"/>
    <mergeCell ref="D80:E80"/>
    <mergeCell ref="D81:F81"/>
    <mergeCell ref="D83:E83"/>
    <mergeCell ref="C100:E100"/>
  </mergeCells>
  <printOptions headings="false" gridLines="false" gridLinesSet="true" horizontalCentered="false" verticalCentered="false"/>
  <pageMargins left="0.984027777777778" right="0.275694444444444" top="0.984027777777778" bottom="0.984027777777778" header="0.196527777777778" footer="0.39375"/>
  <pageSetup paperSize="9" scale="99" fitToWidth="1" fitToHeight="1" pageOrder="downThenOver" orientation="portrait" blackAndWhite="false" draft="false" cellComments="none" horizontalDpi="300" verticalDpi="300" copies="1"/>
  <headerFooter differentFirst="false" differentOddEven="false">
    <oddHeader>&amp;C&amp;"-,Regular"&amp;7UL - Fakulteta za pomorstvo in promet
&amp;"-,Bold"PRENOVA DELOVNIH KABINETOV IN SANITARIJ
Z ENERGETSKO SANACIJO JUŽNE FASADE - 1. faza</oddHeader>
    <oddFooter>&amp;L&amp;"-,Regular"&amp;7April 2015, dop1 feb. 2016&amp;C&amp;"-,Regular"&amp;7Studio Rebeka d.o.o.
št.proj. 02-2015/OP&amp;R&amp;"-,Regular"&amp;7&amp;A - &amp;P/&amp;N</oddFooter>
  </headerFooter>
  <rowBreaks count="1" manualBreakCount="1">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12890625" defaultRowHeight="12" zeroHeight="false" outlineLevelRow="0" outlineLevelCol="0"/>
  <cols>
    <col collapsed="false" customWidth="true" hidden="false" outlineLevel="0" max="1" min="1" style="62" width="4.27"/>
    <col collapsed="false" customWidth="true" hidden="false" outlineLevel="0" max="2" min="2" style="63" width="70.85"/>
    <col collapsed="false" customWidth="true" hidden="false" outlineLevel="0" max="8" min="3" style="64" width="15.7"/>
    <col collapsed="false" customWidth="false" hidden="false" outlineLevel="0" max="257" min="9" style="64" width="9.13"/>
  </cols>
  <sheetData>
    <row r="2" customFormat="false" ht="12" hidden="false" customHeight="false" outlineLevel="0" collapsed="false">
      <c r="A2" s="65" t="s">
        <v>34</v>
      </c>
      <c r="B2" s="66" t="s">
        <v>35</v>
      </c>
    </row>
    <row r="3" customFormat="false" ht="60" hidden="false" customHeight="false" outlineLevel="0" collapsed="false">
      <c r="A3" s="67"/>
      <c r="B3" s="68" t="s">
        <v>36</v>
      </c>
    </row>
    <row r="4" customFormat="false" ht="12" hidden="false" customHeight="false" outlineLevel="0" collapsed="false">
      <c r="A4" s="69"/>
      <c r="B4" s="70" t="s">
        <v>37</v>
      </c>
    </row>
    <row r="5" customFormat="false" ht="108" hidden="false" customHeight="false" outlineLevel="0" collapsed="false">
      <c r="A5" s="69"/>
      <c r="B5" s="70" t="s">
        <v>38</v>
      </c>
    </row>
    <row r="6" customFormat="false" ht="72" hidden="false" customHeight="false" outlineLevel="0" collapsed="false">
      <c r="A6" s="69"/>
      <c r="B6" s="70" t="s">
        <v>39</v>
      </c>
    </row>
    <row r="7" customFormat="false" ht="72" hidden="false" customHeight="false" outlineLevel="0" collapsed="false">
      <c r="A7" s="69"/>
      <c r="B7" s="70" t="s">
        <v>40</v>
      </c>
    </row>
    <row r="8" customFormat="false" ht="12" hidden="false" customHeight="false" outlineLevel="0" collapsed="false">
      <c r="A8" s="69"/>
      <c r="B8" s="70"/>
    </row>
    <row r="9" customFormat="false" ht="12" hidden="false" customHeight="false" outlineLevel="0" collapsed="false">
      <c r="A9" s="71" t="s">
        <v>41</v>
      </c>
      <c r="B9" s="72"/>
    </row>
    <row r="10" customFormat="false" ht="12" hidden="false" customHeight="false" outlineLevel="0" collapsed="false">
      <c r="A10" s="72"/>
      <c r="B10" s="72"/>
    </row>
    <row r="11" customFormat="false" ht="48" hidden="false" customHeight="false" outlineLevel="0" collapsed="false">
      <c r="A11" s="69"/>
      <c r="B11" s="70" t="s">
        <v>42</v>
      </c>
    </row>
    <row r="12" customFormat="false" ht="132" hidden="false" customHeight="false" outlineLevel="0" collapsed="false">
      <c r="A12" s="69"/>
      <c r="B12" s="73" t="s">
        <v>43</v>
      </c>
    </row>
    <row r="13" customFormat="false" ht="171.75" hidden="false" customHeight="true" outlineLevel="0" collapsed="false">
      <c r="A13" s="74" t="s">
        <v>44</v>
      </c>
      <c r="B13" s="70" t="s">
        <v>45</v>
      </c>
    </row>
    <row r="14" customFormat="false" ht="12" hidden="false" customHeight="false" outlineLevel="0" collapsed="false">
      <c r="A14" s="74"/>
      <c r="B14" s="69"/>
    </row>
    <row r="15" customFormat="false" ht="69" hidden="false" customHeight="true" outlineLevel="0" collapsed="false">
      <c r="A15" s="74"/>
      <c r="B15" s="70" t="s">
        <v>46</v>
      </c>
    </row>
    <row r="16" customFormat="false" ht="12" hidden="false" customHeight="false" outlineLevel="0" collapsed="false">
      <c r="A16" s="74"/>
      <c r="B16" s="69"/>
    </row>
    <row r="17" customFormat="false" ht="96.75" hidden="false" customHeight="true" outlineLevel="0" collapsed="false">
      <c r="A17" s="74" t="s">
        <v>44</v>
      </c>
      <c r="B17" s="70" t="s">
        <v>47</v>
      </c>
    </row>
    <row r="18" customFormat="false" ht="180" hidden="false" customHeight="false" outlineLevel="0" collapsed="false">
      <c r="A18" s="74"/>
      <c r="B18" s="73" t="s">
        <v>48</v>
      </c>
    </row>
  </sheetData>
  <sheetProtection sheet="true" password="821c"/>
  <printOptions headings="false" gridLines="false" gridLinesSet="true" horizontalCentered="false" verticalCentered="false"/>
  <pageMargins left="0.984027777777778" right="0.275694444444444"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amp;"-,Bold"PRENOVA DELOVNIH KABINETOV IN SANITARIJ
Z ENERGETSKO SANACIJO JUŽNE FASADE - 1. faza</oddHeader>
    <oddFooter>&amp;L&amp;"-,Regular"&amp;7April 2015, dop1 feb. 2016&amp;C&amp;"-,Regular"&amp;7Studio Rebeka d.o.o.
št.proj. 02-2015/OP&amp;R&amp;"-,Regular"&amp;7&amp;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G11" activeCellId="0" sqref="G11"/>
    </sheetView>
  </sheetViews>
  <sheetFormatPr defaultColWidth="9.12890625" defaultRowHeight="15" zeroHeight="false" outlineLevelRow="0" outlineLevelCol="0"/>
  <cols>
    <col collapsed="false" customWidth="true" hidden="false" outlineLevel="0" max="1" min="1" style="75" width="4.56"/>
    <col collapsed="false" customWidth="true" hidden="false" outlineLevel="0" max="2" min="2" style="76" width="6.99"/>
    <col collapsed="false" customWidth="true" hidden="false" outlineLevel="0" max="3" min="3" style="77" width="48.57"/>
    <col collapsed="false" customWidth="true" hidden="false" outlineLevel="0" max="4" min="4" style="78" width="7.13"/>
    <col collapsed="false" customWidth="true" hidden="false" outlineLevel="0" max="5" min="5" style="79" width="10.84"/>
    <col collapsed="false" customWidth="true" hidden="false" outlineLevel="0" max="6" min="6" style="80" width="12.84"/>
    <col collapsed="false" customWidth="true" hidden="false" outlineLevel="0" max="7" min="7" style="81" width="12.99"/>
    <col collapsed="false" customWidth="true" hidden="false" outlineLevel="0" max="8" min="8" style="81" width="91.56"/>
    <col collapsed="false" customWidth="false" hidden="false" outlineLevel="0" max="257" min="9" style="81" width="9.13"/>
  </cols>
  <sheetData>
    <row r="1" s="88" customFormat="true" ht="12" hidden="false" customHeight="false" outlineLevel="0" collapsed="false">
      <c r="A1" s="82" t="s">
        <v>49</v>
      </c>
      <c r="B1" s="83" t="s">
        <v>50</v>
      </c>
      <c r="C1" s="84" t="s">
        <v>51</v>
      </c>
      <c r="D1" s="85" t="s">
        <v>52</v>
      </c>
      <c r="E1" s="86" t="s">
        <v>53</v>
      </c>
      <c r="F1" s="87" t="s">
        <v>54</v>
      </c>
    </row>
    <row r="2" customFormat="false" ht="8.25" hidden="false" customHeight="true" outlineLevel="0" collapsed="false">
      <c r="C2" s="89"/>
    </row>
    <row r="3" customFormat="false" ht="48" hidden="false" customHeight="true" outlineLevel="0" collapsed="false">
      <c r="B3" s="90" t="s">
        <v>55</v>
      </c>
      <c r="C3" s="90" t="s">
        <v>18</v>
      </c>
    </row>
    <row r="4" s="92" customFormat="true" ht="15.75" hidden="false" customHeight="false" outlineLevel="0" collapsed="false">
      <c r="A4" s="75"/>
      <c r="B4" s="75"/>
      <c r="C4" s="75"/>
      <c r="D4" s="75"/>
      <c r="E4" s="91"/>
      <c r="F4" s="80"/>
    </row>
    <row r="5" s="97" customFormat="true" ht="15.75" hidden="false" customHeight="false" outlineLevel="0" collapsed="false">
      <c r="A5" s="93" t="n">
        <v>1</v>
      </c>
      <c r="B5" s="94" t="s">
        <v>56</v>
      </c>
      <c r="C5" s="95"/>
      <c r="D5" s="95"/>
      <c r="E5" s="96"/>
      <c r="F5" s="96"/>
    </row>
    <row r="6" s="104" customFormat="true" ht="12" hidden="false" customHeight="false" outlineLevel="0" collapsed="false">
      <c r="A6" s="98"/>
      <c r="B6" s="99" t="s">
        <v>57</v>
      </c>
      <c r="C6" s="100" t="s">
        <v>58</v>
      </c>
      <c r="D6" s="101" t="s">
        <v>59</v>
      </c>
      <c r="E6" s="102" t="n">
        <v>2</v>
      </c>
      <c r="F6" s="103"/>
    </row>
    <row r="7" s="105" customFormat="true" ht="12" hidden="false" customHeight="false" outlineLevel="0" collapsed="false">
      <c r="A7" s="98"/>
      <c r="B7" s="99" t="s">
        <v>60</v>
      </c>
      <c r="C7" s="100" t="s">
        <v>61</v>
      </c>
      <c r="D7" s="101" t="s">
        <v>59</v>
      </c>
      <c r="E7" s="102" t="n">
        <v>2</v>
      </c>
      <c r="F7" s="103"/>
    </row>
    <row r="8" s="105" customFormat="true" ht="12" hidden="false" customHeight="false" outlineLevel="0" collapsed="false">
      <c r="A8" s="98"/>
      <c r="B8" s="99" t="s">
        <v>62</v>
      </c>
      <c r="C8" s="100" t="s">
        <v>63</v>
      </c>
      <c r="D8" s="101" t="s">
        <v>59</v>
      </c>
      <c r="E8" s="102" t="n">
        <v>2</v>
      </c>
      <c r="F8" s="103"/>
    </row>
    <row r="9" s="105" customFormat="true" ht="12" hidden="false" customHeight="false" outlineLevel="0" collapsed="false">
      <c r="A9" s="98"/>
      <c r="B9" s="99" t="s">
        <v>64</v>
      </c>
      <c r="C9" s="100" t="s">
        <v>65</v>
      </c>
      <c r="D9" s="101" t="s">
        <v>59</v>
      </c>
      <c r="E9" s="102" t="n">
        <v>2</v>
      </c>
      <c r="F9" s="103"/>
    </row>
    <row r="10" s="104" customFormat="true" ht="12" hidden="false" customHeight="false" outlineLevel="0" collapsed="false">
      <c r="A10" s="98"/>
      <c r="B10" s="99" t="s">
        <v>66</v>
      </c>
      <c r="C10" s="100" t="s">
        <v>67</v>
      </c>
      <c r="D10" s="101" t="s">
        <v>59</v>
      </c>
      <c r="E10" s="102" t="n">
        <v>2</v>
      </c>
      <c r="F10" s="103"/>
    </row>
    <row r="11" s="104" customFormat="true" ht="12" hidden="false" customHeight="false" outlineLevel="0" collapsed="false">
      <c r="A11" s="98"/>
      <c r="B11" s="99" t="s">
        <v>68</v>
      </c>
      <c r="C11" s="100" t="s">
        <v>69</v>
      </c>
      <c r="D11" s="101" t="s">
        <v>59</v>
      </c>
      <c r="E11" s="102" t="n">
        <v>2</v>
      </c>
      <c r="F11" s="103"/>
    </row>
    <row r="12" s="104" customFormat="true" ht="12" hidden="false" customHeight="false" outlineLevel="0" collapsed="false">
      <c r="A12" s="98"/>
      <c r="B12" s="106" t="s">
        <v>70</v>
      </c>
      <c r="C12" s="100" t="s">
        <v>71</v>
      </c>
      <c r="D12" s="101" t="s">
        <v>59</v>
      </c>
      <c r="E12" s="102" t="n">
        <v>2</v>
      </c>
      <c r="F12" s="103"/>
    </row>
    <row r="13" s="104" customFormat="true" ht="12" hidden="false" customHeight="false" outlineLevel="0" collapsed="false">
      <c r="A13" s="98"/>
      <c r="B13" s="106" t="s">
        <v>72</v>
      </c>
      <c r="C13" s="100" t="s">
        <v>73</v>
      </c>
      <c r="D13" s="101" t="s">
        <v>59</v>
      </c>
      <c r="E13" s="102" t="n">
        <v>2</v>
      </c>
      <c r="F13" s="103"/>
    </row>
    <row r="14" s="104" customFormat="true" ht="12" hidden="false" customHeight="false" outlineLevel="0" collapsed="false">
      <c r="A14" s="98"/>
      <c r="B14" s="106" t="s">
        <v>74</v>
      </c>
      <c r="C14" s="100" t="s">
        <v>75</v>
      </c>
      <c r="D14" s="101" t="s">
        <v>59</v>
      </c>
      <c r="E14" s="102" t="n">
        <v>2</v>
      </c>
      <c r="F14" s="103"/>
    </row>
    <row r="15" s="104" customFormat="true" ht="12" hidden="false" customHeight="false" outlineLevel="0" collapsed="false">
      <c r="A15" s="98"/>
      <c r="B15" s="106" t="s">
        <v>76</v>
      </c>
      <c r="C15" s="100" t="s">
        <v>77</v>
      </c>
      <c r="D15" s="101" t="s">
        <v>59</v>
      </c>
      <c r="E15" s="102" t="n">
        <v>2</v>
      </c>
      <c r="F15" s="103"/>
    </row>
    <row r="16" s="104" customFormat="true" ht="12" hidden="false" customHeight="false" outlineLevel="0" collapsed="false">
      <c r="A16" s="98"/>
      <c r="B16" s="106" t="s">
        <v>78</v>
      </c>
      <c r="C16" s="100" t="s">
        <v>79</v>
      </c>
      <c r="D16" s="101" t="s">
        <v>59</v>
      </c>
      <c r="E16" s="102" t="n">
        <v>2</v>
      </c>
      <c r="F16" s="103"/>
    </row>
    <row r="17" s="104" customFormat="true" ht="12" hidden="false" customHeight="false" outlineLevel="0" collapsed="false">
      <c r="A17" s="98"/>
      <c r="B17" s="106" t="s">
        <v>80</v>
      </c>
      <c r="C17" s="100" t="s">
        <v>81</v>
      </c>
      <c r="D17" s="101" t="s">
        <v>59</v>
      </c>
      <c r="E17" s="102" t="n">
        <v>2</v>
      </c>
      <c r="F17" s="103"/>
    </row>
    <row r="18" s="104" customFormat="true" ht="12" hidden="false" customHeight="false" outlineLevel="0" collapsed="false">
      <c r="A18" s="75"/>
      <c r="B18" s="107"/>
      <c r="C18" s="108"/>
      <c r="D18" s="109"/>
      <c r="E18" s="110"/>
      <c r="F18" s="111"/>
    </row>
    <row r="19" s="97" customFormat="true" ht="15.75" hidden="false" customHeight="false" outlineLevel="0" collapsed="false">
      <c r="A19" s="93" t="n">
        <f aca="false">A5+1</f>
        <v>2</v>
      </c>
      <c r="B19" s="94" t="s">
        <v>82</v>
      </c>
      <c r="C19" s="95"/>
      <c r="D19" s="95"/>
      <c r="E19" s="96"/>
      <c r="F19" s="96"/>
    </row>
    <row r="20" s="104" customFormat="true" ht="12" hidden="false" customHeight="false" outlineLevel="0" collapsed="false">
      <c r="A20" s="98"/>
      <c r="B20" s="99" t="s">
        <v>57</v>
      </c>
      <c r="C20" s="100" t="s">
        <v>58</v>
      </c>
      <c r="D20" s="101" t="s">
        <v>59</v>
      </c>
      <c r="E20" s="102" t="n">
        <v>8</v>
      </c>
      <c r="F20" s="103"/>
    </row>
    <row r="21" s="105" customFormat="true" ht="12" hidden="false" customHeight="false" outlineLevel="0" collapsed="false">
      <c r="A21" s="98"/>
      <c r="B21" s="99" t="s">
        <v>60</v>
      </c>
      <c r="C21" s="100" t="s">
        <v>61</v>
      </c>
      <c r="D21" s="101" t="s">
        <v>59</v>
      </c>
      <c r="E21" s="102" t="n">
        <v>8</v>
      </c>
      <c r="F21" s="103"/>
    </row>
    <row r="22" s="105" customFormat="true" ht="12" hidden="false" customHeight="false" outlineLevel="0" collapsed="false">
      <c r="A22" s="98"/>
      <c r="B22" s="99" t="s">
        <v>62</v>
      </c>
      <c r="C22" s="100" t="s">
        <v>63</v>
      </c>
      <c r="D22" s="101" t="s">
        <v>59</v>
      </c>
      <c r="E22" s="102" t="n">
        <v>8</v>
      </c>
      <c r="F22" s="103"/>
    </row>
    <row r="23" s="105" customFormat="true" ht="12" hidden="false" customHeight="false" outlineLevel="0" collapsed="false">
      <c r="A23" s="98"/>
      <c r="B23" s="99" t="s">
        <v>64</v>
      </c>
      <c r="C23" s="100" t="s">
        <v>65</v>
      </c>
      <c r="D23" s="101" t="s">
        <v>59</v>
      </c>
      <c r="E23" s="102" t="n">
        <v>8</v>
      </c>
      <c r="F23" s="103"/>
    </row>
    <row r="24" s="104" customFormat="true" ht="12" hidden="false" customHeight="false" outlineLevel="0" collapsed="false">
      <c r="A24" s="98"/>
      <c r="B24" s="99" t="s">
        <v>66</v>
      </c>
      <c r="C24" s="100" t="s">
        <v>67</v>
      </c>
      <c r="D24" s="101" t="s">
        <v>59</v>
      </c>
      <c r="E24" s="102" t="n">
        <v>8</v>
      </c>
      <c r="F24" s="103"/>
    </row>
    <row r="25" s="104" customFormat="true" ht="12" hidden="false" customHeight="false" outlineLevel="0" collapsed="false">
      <c r="A25" s="98"/>
      <c r="B25" s="99" t="s">
        <v>83</v>
      </c>
      <c r="C25" s="100" t="s">
        <v>84</v>
      </c>
      <c r="D25" s="101" t="s">
        <v>59</v>
      </c>
      <c r="E25" s="102" t="n">
        <v>16</v>
      </c>
      <c r="F25" s="103"/>
    </row>
    <row r="26" s="104" customFormat="true" ht="12" hidden="false" customHeight="false" outlineLevel="0" collapsed="false">
      <c r="A26" s="98"/>
      <c r="B26" s="106" t="s">
        <v>72</v>
      </c>
      <c r="C26" s="100" t="s">
        <v>73</v>
      </c>
      <c r="D26" s="101" t="s">
        <v>59</v>
      </c>
      <c r="E26" s="102" t="n">
        <v>8</v>
      </c>
      <c r="F26" s="103"/>
    </row>
    <row r="27" s="104" customFormat="true" ht="12" hidden="false" customHeight="false" outlineLevel="0" collapsed="false">
      <c r="A27" s="98"/>
      <c r="B27" s="106" t="s">
        <v>74</v>
      </c>
      <c r="C27" s="100" t="s">
        <v>75</v>
      </c>
      <c r="D27" s="101" t="s">
        <v>59</v>
      </c>
      <c r="E27" s="102" t="n">
        <v>8</v>
      </c>
      <c r="F27" s="103"/>
    </row>
    <row r="28" s="104" customFormat="true" ht="12" hidden="false" customHeight="false" outlineLevel="0" collapsed="false">
      <c r="A28" s="98"/>
      <c r="B28" s="106" t="s">
        <v>76</v>
      </c>
      <c r="C28" s="100" t="s">
        <v>77</v>
      </c>
      <c r="D28" s="101" t="s">
        <v>59</v>
      </c>
      <c r="E28" s="102" t="n">
        <v>8</v>
      </c>
      <c r="F28" s="103"/>
    </row>
    <row r="29" s="104" customFormat="true" ht="12" hidden="false" customHeight="false" outlineLevel="0" collapsed="false">
      <c r="A29" s="98"/>
      <c r="B29" s="106" t="s">
        <v>78</v>
      </c>
      <c r="C29" s="100" t="s">
        <v>79</v>
      </c>
      <c r="D29" s="101" t="s">
        <v>59</v>
      </c>
      <c r="E29" s="102" t="n">
        <v>8</v>
      </c>
      <c r="F29" s="103"/>
    </row>
    <row r="30" s="104" customFormat="true" ht="12" hidden="false" customHeight="false" outlineLevel="0" collapsed="false">
      <c r="A30" s="98"/>
      <c r="B30" s="106" t="s">
        <v>80</v>
      </c>
      <c r="C30" s="100" t="s">
        <v>81</v>
      </c>
      <c r="D30" s="101" t="s">
        <v>59</v>
      </c>
      <c r="E30" s="102" t="n">
        <v>8</v>
      </c>
      <c r="F30" s="103"/>
    </row>
    <row r="32" s="97" customFormat="true" ht="15.75" hidden="false" customHeight="false" outlineLevel="0" collapsed="false">
      <c r="A32" s="93" t="n">
        <f aca="false">A19+1</f>
        <v>3</v>
      </c>
      <c r="B32" s="94" t="s">
        <v>85</v>
      </c>
      <c r="C32" s="95"/>
      <c r="D32" s="95"/>
      <c r="E32" s="96"/>
      <c r="F32" s="96"/>
    </row>
    <row r="33" s="104" customFormat="true" ht="12" hidden="false" customHeight="false" outlineLevel="0" collapsed="false">
      <c r="A33" s="98"/>
      <c r="B33" s="106" t="s">
        <v>86</v>
      </c>
      <c r="C33" s="100" t="s">
        <v>87</v>
      </c>
      <c r="D33" s="101" t="s">
        <v>59</v>
      </c>
      <c r="E33" s="102" t="n">
        <v>1</v>
      </c>
      <c r="F33" s="103"/>
    </row>
    <row r="34" customFormat="false" ht="15" hidden="false" customHeight="false" outlineLevel="0" collapsed="false">
      <c r="A34" s="98"/>
      <c r="B34" s="106" t="s">
        <v>88</v>
      </c>
      <c r="C34" s="100" t="s">
        <v>89</v>
      </c>
      <c r="D34" s="101" t="s">
        <v>59</v>
      </c>
      <c r="E34" s="102" t="n">
        <v>1</v>
      </c>
      <c r="F34" s="103"/>
    </row>
    <row r="35" s="104" customFormat="true" ht="12" hidden="false" customHeight="false" outlineLevel="0" collapsed="false">
      <c r="A35" s="98"/>
      <c r="B35" s="106" t="s">
        <v>90</v>
      </c>
      <c r="C35" s="100" t="s">
        <v>91</v>
      </c>
      <c r="D35" s="101" t="s">
        <v>59</v>
      </c>
      <c r="E35" s="102" t="n">
        <v>1</v>
      </c>
      <c r="F35" s="103"/>
    </row>
    <row r="36" s="104" customFormat="true" ht="12" hidden="false" customHeight="false" outlineLevel="0" collapsed="false">
      <c r="A36" s="98"/>
      <c r="B36" s="106" t="s">
        <v>92</v>
      </c>
      <c r="C36" s="100" t="s">
        <v>93</v>
      </c>
      <c r="D36" s="101" t="s">
        <v>59</v>
      </c>
      <c r="E36" s="102" t="n">
        <v>1</v>
      </c>
      <c r="F36" s="103"/>
    </row>
    <row r="37" s="104" customFormat="true" ht="12" hidden="false" customHeight="false" outlineLevel="0" collapsed="false">
      <c r="A37" s="98"/>
      <c r="B37" s="106" t="s">
        <v>94</v>
      </c>
      <c r="C37" s="100" t="s">
        <v>95</v>
      </c>
      <c r="D37" s="101" t="s">
        <v>59</v>
      </c>
      <c r="E37" s="102" t="n">
        <v>2</v>
      </c>
      <c r="F37" s="103"/>
    </row>
    <row r="38" s="104" customFormat="true" ht="12" hidden="false" customHeight="false" outlineLevel="0" collapsed="false">
      <c r="A38" s="98"/>
      <c r="B38" s="106" t="s">
        <v>96</v>
      </c>
      <c r="C38" s="100" t="s">
        <v>97</v>
      </c>
      <c r="D38" s="101" t="s">
        <v>59</v>
      </c>
      <c r="E38" s="102" t="n">
        <v>1</v>
      </c>
      <c r="F38" s="112"/>
    </row>
    <row r="39" s="104" customFormat="true" ht="12" hidden="false" customHeight="false" outlineLevel="0" collapsed="false">
      <c r="A39" s="98"/>
      <c r="B39" s="106" t="s">
        <v>98</v>
      </c>
      <c r="C39" s="100" t="s">
        <v>99</v>
      </c>
      <c r="D39" s="101" t="s">
        <v>59</v>
      </c>
      <c r="E39" s="102" t="n">
        <v>2</v>
      </c>
      <c r="F39" s="112"/>
    </row>
    <row r="40" s="104" customFormat="true" ht="12" hidden="false" customHeight="false" outlineLevel="0" collapsed="false">
      <c r="A40" s="98"/>
      <c r="B40" s="106" t="s">
        <v>100</v>
      </c>
      <c r="C40" s="100" t="s">
        <v>101</v>
      </c>
      <c r="D40" s="101" t="s">
        <v>59</v>
      </c>
      <c r="E40" s="102" t="n">
        <v>1</v>
      </c>
      <c r="F40" s="112"/>
    </row>
    <row r="41" s="104" customFormat="true" ht="12" hidden="false" customHeight="false" outlineLevel="0" collapsed="false">
      <c r="A41" s="98"/>
      <c r="B41" s="106"/>
      <c r="C41" s="100"/>
      <c r="D41" s="101"/>
      <c r="E41" s="102"/>
      <c r="F41" s="112"/>
    </row>
    <row r="42" s="97" customFormat="true" ht="15.75" hidden="false" customHeight="false" outlineLevel="0" collapsed="false">
      <c r="A42" s="93" t="n">
        <f aca="false">A32+1</f>
        <v>4</v>
      </c>
      <c r="B42" s="94" t="s">
        <v>102</v>
      </c>
      <c r="C42" s="95"/>
      <c r="D42" s="95"/>
      <c r="E42" s="96"/>
      <c r="F42" s="96"/>
    </row>
    <row r="43" s="104" customFormat="true" ht="12" hidden="false" customHeight="false" outlineLevel="0" collapsed="false">
      <c r="A43" s="98"/>
      <c r="B43" s="106" t="s">
        <v>86</v>
      </c>
      <c r="C43" s="100" t="s">
        <v>87</v>
      </c>
      <c r="D43" s="101" t="s">
        <v>103</v>
      </c>
      <c r="E43" s="102" t="n">
        <v>1</v>
      </c>
      <c r="F43" s="103"/>
    </row>
    <row r="44" customFormat="false" ht="15" hidden="false" customHeight="false" outlineLevel="0" collapsed="false">
      <c r="A44" s="98"/>
      <c r="B44" s="106" t="s">
        <v>88</v>
      </c>
      <c r="C44" s="100" t="s">
        <v>89</v>
      </c>
      <c r="D44" s="101" t="s">
        <v>103</v>
      </c>
      <c r="E44" s="102" t="n">
        <v>1</v>
      </c>
      <c r="F44" s="103"/>
    </row>
    <row r="45" s="104" customFormat="true" ht="12" hidden="false" customHeight="false" outlineLevel="0" collapsed="false">
      <c r="A45" s="98"/>
      <c r="B45" s="106" t="s">
        <v>90</v>
      </c>
      <c r="C45" s="100" t="s">
        <v>91</v>
      </c>
      <c r="D45" s="101" t="s">
        <v>59</v>
      </c>
      <c r="E45" s="102" t="n">
        <v>1</v>
      </c>
      <c r="F45" s="103"/>
    </row>
    <row r="46" s="104" customFormat="true" ht="12" hidden="false" customHeight="false" outlineLevel="0" collapsed="false">
      <c r="A46" s="98"/>
      <c r="B46" s="106" t="s">
        <v>92</v>
      </c>
      <c r="C46" s="100" t="s">
        <v>93</v>
      </c>
      <c r="D46" s="101" t="s">
        <v>59</v>
      </c>
      <c r="E46" s="102" t="n">
        <v>1</v>
      </c>
      <c r="F46" s="103"/>
    </row>
    <row r="47" s="104" customFormat="true" ht="12" hidden="false" customHeight="false" outlineLevel="0" collapsed="false">
      <c r="A47" s="98"/>
      <c r="B47" s="106" t="s">
        <v>94</v>
      </c>
      <c r="C47" s="100" t="s">
        <v>95</v>
      </c>
      <c r="D47" s="101" t="s">
        <v>59</v>
      </c>
      <c r="E47" s="102" t="n">
        <v>4</v>
      </c>
      <c r="F47" s="103"/>
    </row>
    <row r="48" s="104" customFormat="true" ht="12" hidden="false" customHeight="false" outlineLevel="0" collapsed="false">
      <c r="A48" s="98"/>
      <c r="B48" s="106" t="s">
        <v>96</v>
      </c>
      <c r="C48" s="100" t="s">
        <v>97</v>
      </c>
      <c r="D48" s="101" t="s">
        <v>59</v>
      </c>
      <c r="E48" s="102" t="n">
        <v>2</v>
      </c>
      <c r="F48" s="112"/>
    </row>
    <row r="49" s="104" customFormat="true" ht="12" hidden="false" customHeight="false" outlineLevel="0" collapsed="false">
      <c r="A49" s="98"/>
      <c r="B49" s="106" t="s">
        <v>98</v>
      </c>
      <c r="C49" s="100" t="s">
        <v>99</v>
      </c>
      <c r="D49" s="101" t="s">
        <v>59</v>
      </c>
      <c r="E49" s="102" t="n">
        <v>2</v>
      </c>
      <c r="F49" s="112"/>
    </row>
    <row r="50" s="104" customFormat="true" ht="12" hidden="false" customHeight="false" outlineLevel="0" collapsed="false">
      <c r="A50" s="98"/>
      <c r="B50" s="106" t="s">
        <v>104</v>
      </c>
      <c r="C50" s="100" t="s">
        <v>105</v>
      </c>
      <c r="D50" s="101" t="s">
        <v>59</v>
      </c>
      <c r="E50" s="102" t="n">
        <v>2</v>
      </c>
      <c r="F50" s="112"/>
    </row>
    <row r="51" s="104" customFormat="true" ht="12" hidden="false" customHeight="false" outlineLevel="0" collapsed="false">
      <c r="A51" s="98"/>
      <c r="B51" s="106" t="s">
        <v>100</v>
      </c>
      <c r="C51" s="100" t="s">
        <v>101</v>
      </c>
      <c r="D51" s="101" t="s">
        <v>59</v>
      </c>
      <c r="E51" s="102" t="n">
        <v>1</v>
      </c>
      <c r="F51" s="112"/>
    </row>
    <row r="52" s="104" customFormat="true" ht="12" hidden="false" customHeight="false" outlineLevel="0" collapsed="false">
      <c r="A52" s="98"/>
      <c r="B52" s="106"/>
      <c r="C52" s="100"/>
      <c r="D52" s="101"/>
      <c r="E52" s="102"/>
      <c r="F52" s="113"/>
    </row>
    <row r="53" s="97" customFormat="true" ht="15.75" hidden="false" customHeight="false" outlineLevel="0" collapsed="false">
      <c r="A53" s="93" t="n">
        <f aca="false">A42+1</f>
        <v>5</v>
      </c>
      <c r="B53" s="94" t="s">
        <v>106</v>
      </c>
      <c r="C53" s="95"/>
      <c r="D53" s="95"/>
      <c r="E53" s="96"/>
      <c r="F53" s="96"/>
    </row>
    <row r="54" s="104" customFormat="true" ht="12" hidden="false" customHeight="false" outlineLevel="0" collapsed="false">
      <c r="A54" s="98"/>
      <c r="B54" s="106" t="s">
        <v>107</v>
      </c>
      <c r="C54" s="100" t="s">
        <v>108</v>
      </c>
      <c r="D54" s="101" t="s">
        <v>59</v>
      </c>
      <c r="E54" s="102" t="n">
        <v>1</v>
      </c>
      <c r="F54" s="103"/>
    </row>
    <row r="55" s="104" customFormat="true" ht="12" hidden="false" customHeight="false" outlineLevel="0" collapsed="false">
      <c r="A55" s="98"/>
      <c r="B55" s="106" t="s">
        <v>94</v>
      </c>
      <c r="C55" s="100" t="s">
        <v>95</v>
      </c>
      <c r="D55" s="101" t="s">
        <v>59</v>
      </c>
      <c r="E55" s="102" t="n">
        <v>4</v>
      </c>
      <c r="F55" s="103"/>
    </row>
    <row r="56" customFormat="false" ht="15" hidden="false" customHeight="false" outlineLevel="0" collapsed="false">
      <c r="A56" s="98"/>
      <c r="B56" s="106"/>
      <c r="C56" s="100"/>
      <c r="D56" s="101"/>
      <c r="E56" s="102"/>
      <c r="F56" s="113"/>
    </row>
    <row r="57" customFormat="false" ht="15" hidden="false" customHeight="false" outlineLevel="0" collapsed="false">
      <c r="C57" s="100"/>
    </row>
  </sheetData>
  <sheetProtection sheet="true" password="821c"/>
  <protectedRanges>
    <protectedRange name="Obseg1" sqref="F1:H65536"/>
  </protectedRanges>
  <printOptions headings="false" gridLines="false" gridLinesSet="true" horizontalCentered="false" verticalCentered="false"/>
  <pageMargins left="0.984027777777778" right="0.39375" top="0.984027777777778" bottom="0.984027777777778" header="0.196527777777778" footer="0.39375"/>
  <pageSetup paperSize="9" scale="97" fitToWidth="1" fitToHeight="1" pageOrder="downThenOver" orientation="portrait" blackAndWhite="false" draft="false" cellComments="none" horizontalDpi="300" verticalDpi="300" copies="1"/>
  <headerFooter differentFirst="false" differentOddEven="false">
    <oddHeader>&amp;C&amp;"-,Regular"&amp;7UL - Fakulteta za pomorstvo in promet
&amp;"-,Bold"PRENOVA DELOVNIH KABINETOV IN SANITARIJ
Z ENERGETSKO SANACIJO JUŽNE FASADE - 1. faza</oddHeader>
    <oddFooter>&amp;L&amp;"Arial,Regular"&amp;7April 2015, dop1 feb. 2016&amp;C&amp;"-,Regular"&amp;7Studio Rebeka d.o.o.
št.proj. 01-2015/OP&amp;R&amp;"-,Regular"&amp;7&amp;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3"/>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114" width="4.42"/>
    <col collapsed="false" customWidth="true" hidden="false" outlineLevel="0" max="2" min="2" style="114" width="5.27"/>
    <col collapsed="false" customWidth="true" hidden="false" outlineLevel="0" max="3" min="3" style="115" width="50.7"/>
    <col collapsed="false" customWidth="true" hidden="false" outlineLevel="0" max="4" min="4" style="116" width="3.56"/>
    <col collapsed="false" customWidth="true" hidden="false" outlineLevel="0" max="5" min="5" style="117" width="4.7"/>
    <col collapsed="false" customWidth="true" hidden="false" outlineLevel="0" max="6" min="6" style="118" width="9.7"/>
    <col collapsed="false" customWidth="true" hidden="false" outlineLevel="0" max="7" min="7" style="118" width="11.13"/>
    <col collapsed="false" customWidth="false" hidden="false" outlineLevel="0" max="257" min="8" style="119" width="9.13"/>
  </cols>
  <sheetData>
    <row r="1" customFormat="false" ht="31.5" hidden="false" customHeight="true" outlineLevel="0" collapsed="false">
      <c r="A1" s="90" t="s">
        <v>109</v>
      </c>
      <c r="B1" s="76"/>
      <c r="C1" s="120"/>
      <c r="D1" s="78"/>
      <c r="E1" s="121"/>
      <c r="F1" s="122"/>
      <c r="G1" s="119"/>
    </row>
    <row r="2" s="125" customFormat="true" ht="21" hidden="false" customHeight="false" outlineLevel="0" collapsed="false">
      <c r="A2" s="123"/>
      <c r="B2" s="123" t="s">
        <v>21</v>
      </c>
      <c r="C2" s="114"/>
      <c r="D2" s="114"/>
      <c r="E2" s="114"/>
      <c r="F2" s="124"/>
    </row>
    <row r="3" s="125" customFormat="true" ht="15.75" hidden="false" customHeight="false" outlineLevel="0" collapsed="false">
      <c r="B3" s="126" t="s">
        <v>110</v>
      </c>
      <c r="D3" s="4"/>
      <c r="E3" s="4"/>
      <c r="F3" s="4"/>
    </row>
    <row r="4" s="128" customFormat="true" ht="12" hidden="false" customHeight="false" outlineLevel="0" collapsed="false">
      <c r="A4" s="114"/>
      <c r="B4" s="114"/>
      <c r="C4" s="127"/>
      <c r="D4" s="127"/>
      <c r="E4" s="127"/>
      <c r="F4" s="127"/>
    </row>
    <row r="5" s="128" customFormat="true" ht="36" hidden="false" customHeight="false" outlineLevel="0" collapsed="false">
      <c r="A5" s="114"/>
      <c r="B5" s="114"/>
      <c r="C5" s="129" t="s">
        <v>111</v>
      </c>
      <c r="D5" s="127"/>
      <c r="E5" s="127"/>
      <c r="F5" s="127"/>
    </row>
    <row r="6" s="128" customFormat="true" ht="12" hidden="false" customHeight="false" outlineLevel="0" collapsed="false">
      <c r="A6" s="114"/>
      <c r="B6" s="114"/>
      <c r="C6" s="130"/>
      <c r="D6" s="131"/>
      <c r="E6" s="132"/>
      <c r="F6" s="132"/>
      <c r="G6" s="131"/>
    </row>
    <row r="7" s="138" customFormat="true" ht="23.25" hidden="false" customHeight="true" outlineLevel="0" collapsed="false">
      <c r="A7" s="133" t="s">
        <v>112</v>
      </c>
      <c r="B7" s="133"/>
      <c r="C7" s="134" t="s">
        <v>113</v>
      </c>
      <c r="D7" s="135" t="s">
        <v>114</v>
      </c>
      <c r="E7" s="136"/>
      <c r="F7" s="136"/>
      <c r="G7" s="137" t="s">
        <v>115</v>
      </c>
    </row>
    <row r="8" s="128" customFormat="true" ht="12" hidden="false" customHeight="false" outlineLevel="0" collapsed="false">
      <c r="A8" s="114"/>
      <c r="B8" s="114"/>
      <c r="C8" s="130"/>
      <c r="D8" s="130"/>
      <c r="E8" s="139"/>
      <c r="G8" s="140"/>
    </row>
    <row r="9" s="128" customFormat="true" ht="12" hidden="false" customHeight="false" outlineLevel="0" collapsed="false">
      <c r="A9" s="141"/>
      <c r="B9" s="141"/>
      <c r="C9" s="142" t="s">
        <v>23</v>
      </c>
      <c r="D9" s="130"/>
      <c r="E9" s="139"/>
      <c r="G9" s="140"/>
    </row>
    <row r="10" s="128" customFormat="true" ht="12" hidden="false" customHeight="false" outlineLevel="0" collapsed="false">
      <c r="A10" s="114"/>
      <c r="B10" s="114"/>
      <c r="C10" s="130"/>
      <c r="D10" s="130"/>
      <c r="E10" s="139"/>
      <c r="G10" s="140"/>
    </row>
    <row r="11" s="138" customFormat="true" ht="12" hidden="false" customHeight="false" outlineLevel="0" collapsed="false">
      <c r="A11" s="114"/>
      <c r="B11" s="143" t="n">
        <v>1</v>
      </c>
      <c r="C11" s="144" t="s">
        <v>116</v>
      </c>
      <c r="D11" s="145"/>
      <c r="G11" s="146"/>
    </row>
    <row r="12" s="138" customFormat="true" ht="22.5" hidden="false" customHeight="true" outlineLevel="0" collapsed="false">
      <c r="A12" s="114" t="s">
        <v>117</v>
      </c>
      <c r="B12" s="114"/>
      <c r="C12" s="145" t="s">
        <v>118</v>
      </c>
      <c r="D12" s="147" t="s">
        <v>119</v>
      </c>
      <c r="E12" s="147"/>
      <c r="F12" s="147"/>
      <c r="G12" s="148" t="s">
        <v>120</v>
      </c>
    </row>
    <row r="13" s="138" customFormat="true" ht="22.5" hidden="false" customHeight="true" outlineLevel="0" collapsed="false">
      <c r="A13" s="114" t="s">
        <v>121</v>
      </c>
      <c r="C13" s="146" t="s">
        <v>122</v>
      </c>
      <c r="D13" s="147" t="s">
        <v>123</v>
      </c>
      <c r="E13" s="147"/>
      <c r="F13" s="147"/>
      <c r="G13" s="148" t="s">
        <v>120</v>
      </c>
    </row>
    <row r="14" s="128" customFormat="true" ht="12" hidden="false" customHeight="false" outlineLevel="0" collapsed="false">
      <c r="A14" s="114"/>
      <c r="B14" s="114"/>
      <c r="C14" s="130"/>
      <c r="D14" s="130"/>
      <c r="E14" s="139"/>
      <c r="G14" s="140"/>
    </row>
    <row r="15" s="138" customFormat="true" ht="12" hidden="false" customHeight="false" outlineLevel="0" collapsed="false">
      <c r="A15" s="114"/>
      <c r="B15" s="143" t="n">
        <f aca="false">B11+0.1</f>
        <v>1.1</v>
      </c>
      <c r="C15" s="144" t="s">
        <v>124</v>
      </c>
      <c r="D15" s="145"/>
      <c r="G15" s="146"/>
    </row>
    <row r="16" s="138" customFormat="true" ht="12" hidden="false" customHeight="false" outlineLevel="0" collapsed="false">
      <c r="A16" s="114" t="s">
        <v>125</v>
      </c>
      <c r="B16" s="114"/>
      <c r="C16" s="145" t="s">
        <v>126</v>
      </c>
      <c r="D16" s="149" t="s">
        <v>127</v>
      </c>
      <c r="E16" s="149"/>
      <c r="F16" s="149"/>
      <c r="G16" s="150" t="s">
        <v>128</v>
      </c>
    </row>
    <row r="17" s="138" customFormat="true" ht="12" hidden="false" customHeight="false" outlineLevel="0" collapsed="false">
      <c r="A17" s="114" t="s">
        <v>129</v>
      </c>
      <c r="B17" s="114"/>
      <c r="C17" s="145" t="s">
        <v>130</v>
      </c>
      <c r="D17" s="149" t="s">
        <v>131</v>
      </c>
      <c r="E17" s="149"/>
      <c r="F17" s="149"/>
      <c r="G17" s="150" t="s">
        <v>128</v>
      </c>
    </row>
    <row r="18" s="138" customFormat="true" ht="24" hidden="false" customHeight="false" outlineLevel="0" collapsed="false">
      <c r="A18" s="114" t="s">
        <v>132</v>
      </c>
      <c r="B18" s="114"/>
      <c r="C18" s="145" t="s">
        <v>133</v>
      </c>
      <c r="D18" s="145" t="s">
        <v>134</v>
      </c>
      <c r="E18" s="145"/>
      <c r="F18" s="145"/>
      <c r="G18" s="151" t="s">
        <v>135</v>
      </c>
    </row>
    <row r="19" s="138" customFormat="true" ht="12" hidden="false" customHeight="false" outlineLevel="0" collapsed="false">
      <c r="A19" s="114" t="s">
        <v>136</v>
      </c>
      <c r="B19" s="114"/>
      <c r="C19" s="145" t="s">
        <v>137</v>
      </c>
      <c r="D19" s="145" t="s">
        <v>138</v>
      </c>
      <c r="E19" s="145"/>
      <c r="F19" s="145"/>
      <c r="G19" s="151" t="s">
        <v>139</v>
      </c>
    </row>
    <row r="20" s="128" customFormat="true" ht="12" hidden="false" customHeight="false" outlineLevel="0" collapsed="false">
      <c r="A20" s="114"/>
      <c r="B20" s="114"/>
      <c r="C20" s="130"/>
      <c r="D20" s="130"/>
      <c r="E20" s="139"/>
      <c r="G20" s="140"/>
    </row>
    <row r="21" s="128" customFormat="true" ht="12" hidden="false" customHeight="false" outlineLevel="0" collapsed="false">
      <c r="A21" s="141"/>
      <c r="B21" s="141"/>
      <c r="C21" s="142" t="s">
        <v>140</v>
      </c>
      <c r="D21" s="130"/>
      <c r="E21" s="139"/>
      <c r="G21" s="140"/>
    </row>
    <row r="22" s="128" customFormat="true" ht="12" hidden="false" customHeight="false" outlineLevel="0" collapsed="false">
      <c r="A22" s="114"/>
      <c r="B22" s="114"/>
      <c r="C22" s="130"/>
      <c r="D22" s="130"/>
      <c r="E22" s="139"/>
      <c r="G22" s="140"/>
    </row>
    <row r="23" s="138" customFormat="true" ht="12" hidden="false" customHeight="false" outlineLevel="0" collapsed="false">
      <c r="A23" s="114"/>
      <c r="B23" s="143" t="n">
        <v>2</v>
      </c>
      <c r="C23" s="144" t="s">
        <v>141</v>
      </c>
      <c r="D23" s="145"/>
      <c r="G23" s="146"/>
    </row>
    <row r="24" s="138" customFormat="true" ht="24" hidden="false" customHeight="false" outlineLevel="0" collapsed="false">
      <c r="A24" s="114" t="s">
        <v>142</v>
      </c>
      <c r="C24" s="146" t="s">
        <v>143</v>
      </c>
      <c r="D24" s="152" t="s">
        <v>144</v>
      </c>
      <c r="E24" s="152"/>
      <c r="F24" s="152"/>
      <c r="G24" s="153" t="s">
        <v>145</v>
      </c>
    </row>
    <row r="25" s="138" customFormat="true" ht="22.5" hidden="false" customHeight="true" outlineLevel="0" collapsed="false">
      <c r="A25" s="114" t="s">
        <v>121</v>
      </c>
      <c r="C25" s="146" t="s">
        <v>146</v>
      </c>
      <c r="D25" s="147" t="s">
        <v>123</v>
      </c>
      <c r="E25" s="147"/>
      <c r="F25" s="147"/>
      <c r="G25" s="148" t="s">
        <v>120</v>
      </c>
    </row>
    <row r="26" s="138" customFormat="true" ht="22.5" hidden="false" customHeight="false" outlineLevel="0" collapsed="false">
      <c r="A26" s="114" t="s">
        <v>147</v>
      </c>
      <c r="C26" s="146" t="s">
        <v>148</v>
      </c>
      <c r="D26" s="154" t="s">
        <v>149</v>
      </c>
      <c r="E26" s="154"/>
      <c r="F26" s="154"/>
      <c r="G26" s="150" t="s">
        <v>150</v>
      </c>
    </row>
    <row r="27" s="138" customFormat="true" ht="12" hidden="false" customHeight="false" outlineLevel="0" collapsed="false">
      <c r="A27" s="114"/>
      <c r="C27" s="146"/>
      <c r="D27" s="146"/>
      <c r="E27" s="146"/>
      <c r="F27" s="146"/>
      <c r="G27" s="146"/>
    </row>
    <row r="28" s="138" customFormat="true" ht="12" hidden="false" customHeight="false" outlineLevel="0" collapsed="false">
      <c r="A28" s="114"/>
      <c r="B28" s="143" t="n">
        <f aca="false">B23+0.1</f>
        <v>2.1</v>
      </c>
      <c r="C28" s="144" t="s">
        <v>151</v>
      </c>
      <c r="D28" s="145"/>
      <c r="G28" s="146"/>
    </row>
    <row r="29" s="138" customFormat="true" ht="24" hidden="false" customHeight="false" outlineLevel="0" collapsed="false">
      <c r="A29" s="114" t="s">
        <v>142</v>
      </c>
      <c r="C29" s="146" t="s">
        <v>152</v>
      </c>
      <c r="D29" s="152" t="s">
        <v>144</v>
      </c>
      <c r="E29" s="152"/>
      <c r="F29" s="152"/>
      <c r="G29" s="153" t="s">
        <v>145</v>
      </c>
    </row>
    <row r="30" s="138" customFormat="true" ht="22.5" hidden="false" customHeight="true" outlineLevel="0" collapsed="false">
      <c r="A30" s="114" t="s">
        <v>117</v>
      </c>
      <c r="C30" s="146" t="s">
        <v>153</v>
      </c>
      <c r="D30" s="147" t="s">
        <v>119</v>
      </c>
      <c r="E30" s="147"/>
      <c r="F30" s="147"/>
      <c r="G30" s="148" t="s">
        <v>120</v>
      </c>
    </row>
    <row r="31" s="138" customFormat="true" ht="22.5" hidden="false" customHeight="true" outlineLevel="0" collapsed="false">
      <c r="A31" s="114" t="s">
        <v>121</v>
      </c>
      <c r="C31" s="146" t="s">
        <v>154</v>
      </c>
      <c r="D31" s="147" t="s">
        <v>123</v>
      </c>
      <c r="E31" s="147"/>
      <c r="F31" s="147"/>
      <c r="G31" s="148" t="s">
        <v>120</v>
      </c>
    </row>
    <row r="32" s="138" customFormat="true" ht="12" hidden="false" customHeight="false" outlineLevel="0" collapsed="false">
      <c r="A32" s="114"/>
      <c r="B32" s="114"/>
      <c r="C32" s="155"/>
      <c r="D32" s="145"/>
      <c r="G32" s="146"/>
    </row>
    <row r="33" s="138" customFormat="true" ht="12" hidden="false" customHeight="false" outlineLevel="0" collapsed="false">
      <c r="A33" s="114"/>
      <c r="B33" s="143" t="n">
        <f aca="false">B28+0.1</f>
        <v>2.2</v>
      </c>
      <c r="C33" s="144" t="s">
        <v>155</v>
      </c>
      <c r="D33" s="145"/>
      <c r="G33" s="146"/>
    </row>
    <row r="34" s="138" customFormat="true" ht="12" hidden="false" customHeight="false" outlineLevel="0" collapsed="false">
      <c r="A34" s="114" t="s">
        <v>125</v>
      </c>
      <c r="B34" s="114"/>
      <c r="C34" s="145" t="s">
        <v>156</v>
      </c>
      <c r="D34" s="156" t="s">
        <v>127</v>
      </c>
      <c r="E34" s="157"/>
      <c r="F34" s="157"/>
      <c r="G34" s="158" t="s">
        <v>157</v>
      </c>
    </row>
    <row r="35" s="138" customFormat="true" ht="24" hidden="false" customHeight="true" outlineLevel="0" collapsed="false">
      <c r="A35" s="114" t="s">
        <v>129</v>
      </c>
      <c r="B35" s="114"/>
      <c r="C35" s="145" t="s">
        <v>130</v>
      </c>
      <c r="D35" s="159" t="s">
        <v>158</v>
      </c>
      <c r="E35" s="159"/>
      <c r="F35" s="159"/>
      <c r="G35" s="158" t="s">
        <v>157</v>
      </c>
    </row>
    <row r="36" s="138" customFormat="true" ht="22.5" hidden="false" customHeight="true" outlineLevel="0" collapsed="false">
      <c r="A36" s="114" t="s">
        <v>117</v>
      </c>
      <c r="B36" s="114"/>
      <c r="C36" s="145" t="s">
        <v>159</v>
      </c>
      <c r="D36" s="147" t="s">
        <v>119</v>
      </c>
      <c r="E36" s="147"/>
      <c r="F36" s="147"/>
      <c r="G36" s="148" t="s">
        <v>120</v>
      </c>
    </row>
    <row r="37" s="138" customFormat="true" ht="22.5" hidden="false" customHeight="true" outlineLevel="0" collapsed="false">
      <c r="A37" s="114" t="s">
        <v>121</v>
      </c>
      <c r="C37" s="146" t="s">
        <v>122</v>
      </c>
      <c r="D37" s="147" t="s">
        <v>123</v>
      </c>
      <c r="E37" s="147"/>
      <c r="F37" s="147"/>
      <c r="G37" s="148" t="s">
        <v>120</v>
      </c>
    </row>
    <row r="38" s="138" customFormat="true" ht="12" hidden="false" customHeight="false" outlineLevel="0" collapsed="false">
      <c r="A38" s="114"/>
      <c r="B38" s="114"/>
      <c r="C38" s="145"/>
      <c r="D38" s="145"/>
      <c r="G38" s="146"/>
    </row>
    <row r="39" s="138" customFormat="true" ht="12" hidden="false" customHeight="false" outlineLevel="0" collapsed="false">
      <c r="A39" s="114"/>
      <c r="B39" s="143" t="n">
        <f aca="false">B33+0.1</f>
        <v>2.3</v>
      </c>
      <c r="C39" s="144" t="s">
        <v>160</v>
      </c>
      <c r="D39" s="145"/>
      <c r="G39" s="146"/>
    </row>
    <row r="40" s="138" customFormat="true" ht="12" hidden="false" customHeight="false" outlineLevel="0" collapsed="false">
      <c r="A40" s="114" t="s">
        <v>125</v>
      </c>
      <c r="B40" s="114"/>
      <c r="C40" s="145" t="s">
        <v>156</v>
      </c>
      <c r="D40" s="156" t="s">
        <v>127</v>
      </c>
      <c r="E40" s="157"/>
      <c r="F40" s="157"/>
      <c r="G40" s="158" t="s">
        <v>157</v>
      </c>
    </row>
    <row r="41" s="138" customFormat="true" ht="12" hidden="false" customHeight="false" outlineLevel="0" collapsed="false">
      <c r="A41" s="114" t="s">
        <v>129</v>
      </c>
      <c r="B41" s="114"/>
      <c r="C41" s="145" t="s">
        <v>130</v>
      </c>
      <c r="D41" s="156" t="s">
        <v>131</v>
      </c>
      <c r="E41" s="157"/>
      <c r="F41" s="157"/>
      <c r="G41" s="158" t="s">
        <v>157</v>
      </c>
    </row>
    <row r="42" s="138" customFormat="true" ht="24" hidden="false" customHeight="true" outlineLevel="0" collapsed="false">
      <c r="A42" s="114" t="s">
        <v>161</v>
      </c>
      <c r="C42" s="146" t="s">
        <v>162</v>
      </c>
      <c r="D42" s="160" t="s">
        <v>163</v>
      </c>
      <c r="E42" s="160"/>
      <c r="F42" s="160"/>
      <c r="G42" s="161" t="s">
        <v>164</v>
      </c>
    </row>
    <row r="43" s="138" customFormat="true" ht="22.5" hidden="false" customHeight="true" outlineLevel="0" collapsed="false">
      <c r="A43" s="114" t="s">
        <v>117</v>
      </c>
      <c r="B43" s="114"/>
      <c r="C43" s="145" t="s">
        <v>159</v>
      </c>
      <c r="D43" s="147" t="s">
        <v>119</v>
      </c>
      <c r="E43" s="147"/>
      <c r="F43" s="147"/>
      <c r="G43" s="148" t="s">
        <v>120</v>
      </c>
    </row>
    <row r="44" s="138" customFormat="true" ht="22.5" hidden="false" customHeight="true" outlineLevel="0" collapsed="false">
      <c r="A44" s="114" t="s">
        <v>121</v>
      </c>
      <c r="C44" s="146" t="s">
        <v>122</v>
      </c>
      <c r="D44" s="147" t="s">
        <v>123</v>
      </c>
      <c r="E44" s="147"/>
      <c r="F44" s="147"/>
      <c r="G44" s="148" t="s">
        <v>120</v>
      </c>
    </row>
    <row r="45" s="138" customFormat="true" ht="12" hidden="false" customHeight="false" outlineLevel="0" collapsed="false">
      <c r="A45" s="114"/>
      <c r="B45" s="107"/>
      <c r="C45" s="145"/>
      <c r="D45" s="145"/>
      <c r="G45" s="146"/>
    </row>
    <row r="46" s="138" customFormat="true" ht="12" hidden="false" customHeight="false" outlineLevel="0" collapsed="false">
      <c r="A46" s="114"/>
      <c r="B46" s="143" t="n">
        <f aca="false">B39+0.1</f>
        <v>2.4</v>
      </c>
      <c r="C46" s="144" t="s">
        <v>165</v>
      </c>
      <c r="D46" s="145"/>
      <c r="G46" s="146"/>
    </row>
    <row r="47" s="138" customFormat="true" ht="24" hidden="false" customHeight="false" outlineLevel="0" collapsed="false">
      <c r="A47" s="114" t="s">
        <v>142</v>
      </c>
      <c r="C47" s="146" t="s">
        <v>166</v>
      </c>
      <c r="D47" s="152" t="s">
        <v>144</v>
      </c>
      <c r="E47" s="152"/>
      <c r="F47" s="152"/>
      <c r="G47" s="153" t="s">
        <v>145</v>
      </c>
    </row>
    <row r="48" s="138" customFormat="true" ht="12" hidden="false" customHeight="false" outlineLevel="0" collapsed="false">
      <c r="A48" s="114" t="s">
        <v>125</v>
      </c>
      <c r="B48" s="114"/>
      <c r="C48" s="145" t="s">
        <v>167</v>
      </c>
      <c r="D48" s="156" t="s">
        <v>127</v>
      </c>
      <c r="E48" s="157"/>
      <c r="F48" s="157"/>
      <c r="G48" s="158" t="s">
        <v>157</v>
      </c>
    </row>
    <row r="49" s="138" customFormat="true" ht="12" hidden="false" customHeight="false" outlineLevel="0" collapsed="false">
      <c r="A49" s="114" t="s">
        <v>129</v>
      </c>
      <c r="B49" s="114"/>
      <c r="C49" s="145" t="s">
        <v>130</v>
      </c>
      <c r="D49" s="156" t="s">
        <v>131</v>
      </c>
      <c r="E49" s="157"/>
      <c r="F49" s="157"/>
      <c r="G49" s="158" t="s">
        <v>157</v>
      </c>
    </row>
    <row r="50" s="138" customFormat="true" ht="22.5" hidden="false" customHeight="true" outlineLevel="0" collapsed="false">
      <c r="A50" s="114" t="s">
        <v>117</v>
      </c>
      <c r="B50" s="114"/>
      <c r="C50" s="145" t="s">
        <v>159</v>
      </c>
      <c r="D50" s="147" t="s">
        <v>119</v>
      </c>
      <c r="E50" s="147"/>
      <c r="F50" s="147"/>
      <c r="G50" s="148" t="s">
        <v>120</v>
      </c>
    </row>
    <row r="51" s="138" customFormat="true" ht="22.5" hidden="false" customHeight="true" outlineLevel="0" collapsed="false">
      <c r="A51" s="114" t="s">
        <v>121</v>
      </c>
      <c r="C51" s="146" t="s">
        <v>168</v>
      </c>
      <c r="D51" s="147" t="s">
        <v>123</v>
      </c>
      <c r="E51" s="147"/>
      <c r="F51" s="147"/>
      <c r="G51" s="148" t="s">
        <v>120</v>
      </c>
    </row>
    <row r="52" s="138" customFormat="true" ht="12" hidden="false" customHeight="false" outlineLevel="0" collapsed="false">
      <c r="A52" s="114"/>
      <c r="C52" s="146"/>
      <c r="D52" s="146"/>
      <c r="E52" s="146"/>
      <c r="F52" s="146"/>
      <c r="G52" s="146"/>
    </row>
    <row r="53" s="138" customFormat="true" ht="12" hidden="false" customHeight="false" outlineLevel="0" collapsed="false">
      <c r="A53" s="114"/>
      <c r="B53" s="143" t="n">
        <f aca="false">B46+0.1</f>
        <v>2.5</v>
      </c>
      <c r="C53" s="144" t="s">
        <v>169</v>
      </c>
      <c r="D53" s="145"/>
      <c r="G53" s="146"/>
    </row>
    <row r="54" s="138" customFormat="true" ht="12" hidden="false" customHeight="false" outlineLevel="0" collapsed="false">
      <c r="A54" s="114" t="s">
        <v>125</v>
      </c>
      <c r="B54" s="114"/>
      <c r="C54" s="145" t="s">
        <v>156</v>
      </c>
      <c r="D54" s="149" t="s">
        <v>127</v>
      </c>
      <c r="E54" s="149"/>
      <c r="F54" s="149"/>
      <c r="G54" s="162" t="s">
        <v>128</v>
      </c>
    </row>
    <row r="55" s="138" customFormat="true" ht="12" hidden="false" customHeight="false" outlineLevel="0" collapsed="false">
      <c r="A55" s="114" t="s">
        <v>129</v>
      </c>
      <c r="B55" s="114"/>
      <c r="C55" s="145" t="s">
        <v>130</v>
      </c>
      <c r="D55" s="149" t="s">
        <v>131</v>
      </c>
      <c r="E55" s="149"/>
      <c r="F55" s="149"/>
      <c r="G55" s="162" t="s">
        <v>128</v>
      </c>
    </row>
    <row r="56" s="138" customFormat="true" ht="12" hidden="false" customHeight="false" outlineLevel="0" collapsed="false">
      <c r="A56" s="114"/>
      <c r="B56" s="114"/>
      <c r="C56" s="145"/>
      <c r="D56" s="145"/>
      <c r="E56" s="145"/>
      <c r="F56" s="145"/>
      <c r="G56" s="145"/>
    </row>
    <row r="57" s="128" customFormat="true" ht="12" hidden="false" customHeight="false" outlineLevel="0" collapsed="false">
      <c r="A57" s="141"/>
      <c r="B57" s="141"/>
      <c r="C57" s="142" t="s">
        <v>27</v>
      </c>
      <c r="D57" s="130"/>
      <c r="E57" s="139"/>
      <c r="G57" s="140"/>
    </row>
    <row r="58" s="138" customFormat="true" ht="12" hidden="false" customHeight="false" outlineLevel="0" collapsed="false">
      <c r="A58" s="114"/>
      <c r="B58" s="114"/>
      <c r="C58" s="145"/>
      <c r="D58" s="145"/>
      <c r="E58" s="145"/>
      <c r="F58" s="145"/>
      <c r="G58" s="145"/>
    </row>
    <row r="59" s="138" customFormat="true" ht="12" hidden="false" customHeight="false" outlineLevel="0" collapsed="false">
      <c r="A59" s="114"/>
      <c r="B59" s="143" t="n">
        <v>3</v>
      </c>
      <c r="C59" s="144" t="s">
        <v>170</v>
      </c>
      <c r="D59" s="145"/>
      <c r="G59" s="146"/>
    </row>
    <row r="60" s="138" customFormat="true" ht="33.75" hidden="false" customHeight="false" outlineLevel="0" collapsed="false">
      <c r="A60" s="114" t="s">
        <v>161</v>
      </c>
      <c r="B60" s="114"/>
      <c r="C60" s="145" t="s">
        <v>171</v>
      </c>
      <c r="D60" s="149" t="s">
        <v>172</v>
      </c>
      <c r="E60" s="149"/>
      <c r="F60" s="149"/>
      <c r="G60" s="162" t="s">
        <v>173</v>
      </c>
    </row>
    <row r="61" s="138" customFormat="true" ht="12" hidden="false" customHeight="false" outlineLevel="0" collapsed="false">
      <c r="A61" s="114" t="s">
        <v>174</v>
      </c>
      <c r="B61" s="114"/>
      <c r="C61" s="145" t="s">
        <v>175</v>
      </c>
      <c r="D61" s="149" t="s">
        <v>176</v>
      </c>
      <c r="E61" s="149"/>
      <c r="F61" s="149"/>
      <c r="G61" s="162" t="s">
        <v>177</v>
      </c>
    </row>
    <row r="62" s="138" customFormat="true" ht="12" hidden="false" customHeight="false" outlineLevel="0" collapsed="false">
      <c r="A62" s="114"/>
      <c r="B62" s="114"/>
      <c r="C62" s="145"/>
      <c r="D62" s="145"/>
      <c r="E62" s="145"/>
      <c r="F62" s="145"/>
      <c r="G62" s="145"/>
    </row>
    <row r="63" s="138" customFormat="true" ht="12" hidden="false" customHeight="false" outlineLevel="0" collapsed="false">
      <c r="A63" s="114"/>
      <c r="B63" s="114"/>
      <c r="C63" s="145"/>
      <c r="D63" s="145"/>
      <c r="E63" s="145"/>
      <c r="F63" s="145"/>
      <c r="G63" s="145"/>
    </row>
    <row r="64" s="138" customFormat="true" ht="12" hidden="false" customHeight="false" outlineLevel="0" collapsed="false">
      <c r="A64" s="114"/>
      <c r="B64" s="114"/>
      <c r="C64" s="145"/>
      <c r="D64" s="145"/>
      <c r="E64" s="145"/>
      <c r="F64" s="145"/>
      <c r="G64" s="145"/>
    </row>
    <row r="65" s="138" customFormat="true" ht="12" hidden="false" customHeight="false" outlineLevel="0" collapsed="false">
      <c r="A65" s="114"/>
      <c r="B65" s="114"/>
      <c r="C65" s="145"/>
      <c r="D65" s="145"/>
      <c r="E65" s="145"/>
      <c r="F65" s="145"/>
      <c r="G65" s="145"/>
    </row>
    <row r="66" s="138" customFormat="true" ht="12" hidden="false" customHeight="false" outlineLevel="0" collapsed="false">
      <c r="A66" s="114"/>
      <c r="B66" s="114"/>
      <c r="C66" s="145"/>
      <c r="D66" s="145"/>
      <c r="E66" s="145"/>
      <c r="F66" s="145"/>
      <c r="G66" s="145"/>
    </row>
    <row r="67" s="138" customFormat="true" ht="12" hidden="false" customHeight="false" outlineLevel="0" collapsed="false">
      <c r="A67" s="114"/>
      <c r="B67" s="114"/>
      <c r="C67" s="145"/>
      <c r="D67" s="145"/>
      <c r="E67" s="145"/>
      <c r="F67" s="145"/>
      <c r="G67" s="145"/>
    </row>
    <row r="68" s="138" customFormat="true" ht="12" hidden="false" customHeight="false" outlineLevel="0" collapsed="false">
      <c r="A68" s="114"/>
      <c r="B68" s="114"/>
      <c r="C68" s="145"/>
      <c r="D68" s="145"/>
      <c r="E68" s="145"/>
      <c r="F68" s="145"/>
      <c r="G68" s="145"/>
    </row>
    <row r="69" s="88" customFormat="true" ht="12" hidden="false" customHeight="false" outlineLevel="0" collapsed="false">
      <c r="A69" s="163"/>
      <c r="B69" s="164"/>
      <c r="C69" s="165"/>
      <c r="D69" s="116"/>
      <c r="E69" s="117"/>
      <c r="F69" s="166"/>
    </row>
    <row r="70" s="88" customFormat="true" ht="12" hidden="false" customHeight="false" outlineLevel="0" collapsed="false">
      <c r="A70" s="167" t="s">
        <v>178</v>
      </c>
      <c r="B70" s="167" t="s">
        <v>179</v>
      </c>
      <c r="C70" s="168" t="s">
        <v>180</v>
      </c>
      <c r="D70" s="169" t="s">
        <v>181</v>
      </c>
      <c r="E70" s="170" t="s">
        <v>182</v>
      </c>
      <c r="F70" s="171" t="s">
        <v>183</v>
      </c>
      <c r="G70" s="172" t="s">
        <v>184</v>
      </c>
    </row>
    <row r="71" customFormat="false" ht="4.5" hidden="false" customHeight="true" outlineLevel="0" collapsed="false">
      <c r="C71" s="173"/>
      <c r="D71" s="174"/>
      <c r="E71" s="175"/>
      <c r="F71" s="176"/>
      <c r="G71" s="176"/>
    </row>
    <row r="72" customFormat="false" ht="18.75" hidden="false" customHeight="false" outlineLevel="0" collapsed="false">
      <c r="A72" s="177" t="s">
        <v>20</v>
      </c>
      <c r="C72" s="173"/>
      <c r="D72" s="174"/>
      <c r="E72" s="175"/>
      <c r="F72" s="176"/>
      <c r="G72" s="176"/>
    </row>
    <row r="73" customFormat="false" ht="15" hidden="false" customHeight="false" outlineLevel="0" collapsed="false">
      <c r="C73" s="173"/>
      <c r="D73" s="174"/>
      <c r="E73" s="175"/>
      <c r="F73" s="176"/>
      <c r="G73" s="176"/>
    </row>
    <row r="74" customFormat="false" ht="15" hidden="false" customHeight="false" outlineLevel="0" collapsed="false">
      <c r="C74" s="173"/>
      <c r="D74" s="174"/>
      <c r="E74" s="175"/>
      <c r="F74" s="176"/>
      <c r="G74" s="176"/>
    </row>
    <row r="75" s="184" customFormat="true" ht="18.75" hidden="false" customHeight="false" outlineLevel="0" collapsed="false">
      <c r="A75" s="178"/>
      <c r="B75" s="178"/>
      <c r="C75" s="179" t="s">
        <v>185</v>
      </c>
      <c r="D75" s="180"/>
      <c r="E75" s="181"/>
      <c r="F75" s="182"/>
      <c r="G75" s="183"/>
    </row>
    <row r="76" s="88" customFormat="true" ht="12" hidden="false" customHeight="false" outlineLevel="0" collapsed="false">
      <c r="A76" s="98"/>
      <c r="B76" s="98"/>
      <c r="C76" s="185"/>
      <c r="D76" s="186"/>
      <c r="E76" s="187"/>
      <c r="F76" s="176"/>
      <c r="G76" s="118"/>
    </row>
    <row r="77" s="191" customFormat="true" ht="13.5" hidden="false" customHeight="true" outlineLevel="0" collapsed="false">
      <c r="A77" s="188"/>
      <c r="B77" s="188"/>
      <c r="C77" s="189" t="s">
        <v>186</v>
      </c>
      <c r="D77" s="190"/>
      <c r="E77" s="190"/>
      <c r="F77" s="190"/>
      <c r="G77" s="190"/>
    </row>
    <row r="78" s="191" customFormat="true" ht="24" hidden="false" customHeight="false" outlineLevel="0" collapsed="false">
      <c r="A78" s="188"/>
      <c r="B78" s="188"/>
      <c r="C78" s="189" t="s">
        <v>187</v>
      </c>
      <c r="D78" s="190"/>
      <c r="E78" s="190"/>
      <c r="F78" s="190"/>
      <c r="G78" s="190"/>
    </row>
    <row r="79" s="191" customFormat="true" ht="48" hidden="false" customHeight="false" outlineLevel="0" collapsed="false">
      <c r="A79" s="188"/>
      <c r="B79" s="188"/>
      <c r="C79" s="189" t="s">
        <v>188</v>
      </c>
      <c r="D79" s="190"/>
      <c r="E79" s="190"/>
      <c r="F79" s="190"/>
      <c r="G79" s="190"/>
    </row>
    <row r="80" s="191" customFormat="true" ht="48" hidden="false" customHeight="false" outlineLevel="0" collapsed="false">
      <c r="A80" s="188"/>
      <c r="B80" s="188"/>
      <c r="C80" s="189" t="s">
        <v>189</v>
      </c>
      <c r="D80" s="190"/>
      <c r="E80" s="190"/>
      <c r="F80" s="190"/>
      <c r="G80" s="190"/>
    </row>
    <row r="81" s="191" customFormat="true" ht="12" hidden="false" customHeight="false" outlineLevel="0" collapsed="false">
      <c r="A81" s="188"/>
      <c r="B81" s="188"/>
      <c r="C81" s="189" t="s">
        <v>190</v>
      </c>
      <c r="D81" s="190"/>
      <c r="E81" s="190"/>
      <c r="F81" s="190"/>
      <c r="G81" s="190"/>
    </row>
    <row r="82" s="191" customFormat="true" ht="39" hidden="false" customHeight="true" outlineLevel="0" collapsed="false">
      <c r="A82" s="188"/>
      <c r="B82" s="188"/>
      <c r="C82" s="189" t="s">
        <v>191</v>
      </c>
      <c r="D82" s="190"/>
      <c r="E82" s="190"/>
      <c r="F82" s="190"/>
      <c r="G82" s="190"/>
    </row>
    <row r="83" s="191" customFormat="true" ht="36" hidden="false" customHeight="false" outlineLevel="0" collapsed="false">
      <c r="A83" s="188"/>
      <c r="B83" s="188"/>
      <c r="C83" s="189" t="s">
        <v>192</v>
      </c>
      <c r="D83" s="190"/>
      <c r="E83" s="190"/>
      <c r="F83" s="190"/>
      <c r="G83" s="190"/>
    </row>
    <row r="84" s="191" customFormat="true" ht="48" hidden="false" customHeight="false" outlineLevel="0" collapsed="false">
      <c r="A84" s="188"/>
      <c r="B84" s="188"/>
      <c r="C84" s="189" t="s">
        <v>193</v>
      </c>
      <c r="D84" s="190"/>
      <c r="E84" s="190"/>
      <c r="F84" s="190"/>
      <c r="G84" s="190"/>
    </row>
    <row r="85" s="191" customFormat="true" ht="24" hidden="false" customHeight="false" outlineLevel="0" collapsed="false">
      <c r="A85" s="188"/>
      <c r="B85" s="188"/>
      <c r="C85" s="189" t="s">
        <v>194</v>
      </c>
      <c r="D85" s="190"/>
      <c r="E85" s="190"/>
      <c r="F85" s="190"/>
      <c r="G85" s="190"/>
    </row>
    <row r="86" s="191" customFormat="true" ht="24" hidden="false" customHeight="false" outlineLevel="0" collapsed="false">
      <c r="A86" s="188"/>
      <c r="B86" s="188"/>
      <c r="C86" s="189" t="s">
        <v>195</v>
      </c>
      <c r="D86" s="190"/>
      <c r="E86" s="190"/>
      <c r="F86" s="190"/>
      <c r="G86" s="190"/>
    </row>
    <row r="87" s="191" customFormat="true" ht="24" hidden="false" customHeight="false" outlineLevel="0" collapsed="false">
      <c r="A87" s="188"/>
      <c r="B87" s="188"/>
      <c r="C87" s="189" t="s">
        <v>196</v>
      </c>
      <c r="D87" s="190"/>
      <c r="E87" s="190"/>
      <c r="F87" s="190"/>
      <c r="G87" s="190"/>
    </row>
    <row r="88" s="191" customFormat="true" ht="27" hidden="false" customHeight="true" outlineLevel="0" collapsed="false">
      <c r="A88" s="188"/>
      <c r="B88" s="188"/>
      <c r="C88" s="189" t="s">
        <v>197</v>
      </c>
      <c r="D88" s="190"/>
      <c r="E88" s="190"/>
      <c r="F88" s="190"/>
      <c r="G88" s="190"/>
    </row>
    <row r="89" s="88" customFormat="true" ht="12" hidden="false" customHeight="false" outlineLevel="0" collapsed="false">
      <c r="A89" s="98"/>
      <c r="B89" s="98"/>
      <c r="C89" s="185"/>
      <c r="D89" s="186"/>
      <c r="E89" s="187"/>
      <c r="F89" s="176"/>
      <c r="G89" s="118"/>
    </row>
    <row r="90" s="199" customFormat="true" ht="15.75" hidden="false" customHeight="false" outlineLevel="0" collapsed="false">
      <c r="A90" s="192" t="s">
        <v>198</v>
      </c>
      <c r="B90" s="193" t="s">
        <v>23</v>
      </c>
      <c r="C90" s="194"/>
      <c r="D90" s="195"/>
      <c r="E90" s="196"/>
      <c r="F90" s="197"/>
      <c r="G90" s="198"/>
    </row>
    <row r="91" s="205" customFormat="true" ht="15" hidden="false" customHeight="false" outlineLevel="0" collapsed="false">
      <c r="A91" s="200"/>
      <c r="B91" s="200"/>
      <c r="C91" s="201"/>
      <c r="D91" s="202"/>
      <c r="E91" s="203"/>
      <c r="F91" s="118"/>
      <c r="G91" s="204"/>
    </row>
    <row r="92" s="205" customFormat="true" ht="12.75" hidden="false" customHeight="false" outlineLevel="0" collapsed="false">
      <c r="A92" s="200"/>
      <c r="B92" s="206" t="s">
        <v>199</v>
      </c>
      <c r="C92" s="207"/>
      <c r="D92" s="207"/>
      <c r="E92" s="207"/>
      <c r="F92" s="207"/>
      <c r="G92" s="204"/>
    </row>
    <row r="93" s="205" customFormat="true" ht="69.75" hidden="false" customHeight="true" outlineLevel="0" collapsed="false">
      <c r="A93" s="200"/>
      <c r="B93" s="208" t="s">
        <v>200</v>
      </c>
      <c r="C93" s="208"/>
      <c r="D93" s="208"/>
      <c r="E93" s="208"/>
      <c r="F93" s="208"/>
      <c r="G93" s="204"/>
    </row>
    <row r="94" s="205" customFormat="true" ht="75" hidden="false" customHeight="true" outlineLevel="0" collapsed="false">
      <c r="A94" s="200"/>
      <c r="B94" s="208" t="s">
        <v>201</v>
      </c>
      <c r="C94" s="208"/>
      <c r="D94" s="208"/>
      <c r="E94" s="208"/>
      <c r="F94" s="208"/>
      <c r="G94" s="204"/>
    </row>
    <row r="95" s="205" customFormat="true" ht="63.75" hidden="false" customHeight="true" outlineLevel="0" collapsed="false">
      <c r="A95" s="200"/>
      <c r="B95" s="208" t="s">
        <v>202</v>
      </c>
      <c r="C95" s="208"/>
      <c r="D95" s="208"/>
      <c r="E95" s="208"/>
      <c r="F95" s="208"/>
      <c r="G95" s="204"/>
    </row>
    <row r="96" s="205" customFormat="true" ht="176.25" hidden="false" customHeight="true" outlineLevel="0" collapsed="false">
      <c r="A96" s="200"/>
      <c r="B96" s="209" t="s">
        <v>203</v>
      </c>
      <c r="C96" s="209"/>
      <c r="D96" s="209"/>
      <c r="E96" s="209"/>
      <c r="F96" s="209"/>
      <c r="G96" s="204"/>
    </row>
    <row r="97" s="205" customFormat="true" ht="12" hidden="false" customHeight="false" outlineLevel="0" collapsed="false">
      <c r="A97" s="200"/>
      <c r="B97" s="200"/>
      <c r="C97" s="165"/>
      <c r="D97" s="202"/>
      <c r="E97" s="203"/>
      <c r="F97" s="118"/>
      <c r="G97" s="204"/>
    </row>
    <row r="98" s="205" customFormat="true" ht="24" hidden="false" customHeight="false" outlineLevel="0" collapsed="false">
      <c r="A98" s="98" t="n">
        <v>1.01</v>
      </c>
      <c r="B98" s="200" t="s">
        <v>204</v>
      </c>
      <c r="C98" s="210" t="s">
        <v>205</v>
      </c>
      <c r="D98" s="202"/>
      <c r="E98" s="203"/>
      <c r="F98" s="118"/>
      <c r="G98" s="204"/>
    </row>
    <row r="99" s="205" customFormat="true" ht="36" hidden="false" customHeight="false" outlineLevel="0" collapsed="false">
      <c r="A99" s="200"/>
      <c r="B99" s="200"/>
      <c r="C99" s="211" t="s">
        <v>206</v>
      </c>
      <c r="D99" s="202"/>
      <c r="E99" s="203"/>
      <c r="F99" s="118"/>
      <c r="G99" s="204"/>
    </row>
    <row r="100" s="205" customFormat="true" ht="48" hidden="false" customHeight="false" outlineLevel="0" collapsed="false">
      <c r="A100" s="200"/>
      <c r="B100" s="200"/>
      <c r="C100" s="211" t="s">
        <v>207</v>
      </c>
      <c r="D100" s="202"/>
      <c r="E100" s="203"/>
      <c r="F100" s="118"/>
      <c r="G100" s="204"/>
    </row>
    <row r="101" s="205" customFormat="true" ht="36" hidden="false" customHeight="false" outlineLevel="0" collapsed="false">
      <c r="A101" s="200"/>
      <c r="B101" s="200"/>
      <c r="C101" s="211" t="s">
        <v>208</v>
      </c>
      <c r="D101" s="202"/>
      <c r="E101" s="203"/>
      <c r="F101" s="118"/>
      <c r="G101" s="204"/>
    </row>
    <row r="102" s="205" customFormat="true" ht="96" hidden="false" customHeight="false" outlineLevel="0" collapsed="false">
      <c r="A102" s="200"/>
      <c r="B102" s="200"/>
      <c r="C102" s="211" t="s">
        <v>209</v>
      </c>
      <c r="D102" s="202"/>
      <c r="E102" s="203"/>
      <c r="F102" s="118"/>
      <c r="G102" s="204"/>
    </row>
    <row r="103" s="205" customFormat="true" ht="12" hidden="false" customHeight="false" outlineLevel="0" collapsed="false">
      <c r="A103" s="200"/>
      <c r="B103" s="200"/>
      <c r="C103" s="211" t="s">
        <v>210</v>
      </c>
      <c r="D103" s="202"/>
      <c r="E103" s="203"/>
      <c r="F103" s="118"/>
      <c r="G103" s="204"/>
    </row>
    <row r="104" s="205" customFormat="true" ht="12" hidden="false" customHeight="false" outlineLevel="0" collapsed="false">
      <c r="A104" s="200"/>
      <c r="B104" s="200"/>
      <c r="C104" s="212" t="s">
        <v>211</v>
      </c>
      <c r="D104" s="202"/>
      <c r="E104" s="203"/>
      <c r="F104" s="118"/>
      <c r="G104" s="204"/>
    </row>
    <row r="105" s="205" customFormat="true" ht="48" hidden="false" customHeight="false" outlineLevel="0" collapsed="false">
      <c r="A105" s="200"/>
      <c r="B105" s="200"/>
      <c r="C105" s="212" t="s">
        <v>212</v>
      </c>
      <c r="D105" s="202"/>
      <c r="E105" s="203"/>
      <c r="F105" s="118"/>
      <c r="G105" s="204"/>
    </row>
    <row r="106" s="205" customFormat="true" ht="60" hidden="false" customHeight="false" outlineLevel="0" collapsed="false">
      <c r="A106" s="200"/>
      <c r="B106" s="200"/>
      <c r="C106" s="213" t="s">
        <v>213</v>
      </c>
      <c r="D106" s="202"/>
      <c r="E106" s="203"/>
      <c r="F106" s="118"/>
      <c r="G106" s="204"/>
    </row>
    <row r="107" s="205" customFormat="true" ht="36" hidden="false" customHeight="false" outlineLevel="0" collapsed="false">
      <c r="A107" s="200"/>
      <c r="B107" s="200"/>
      <c r="C107" s="213" t="s">
        <v>214</v>
      </c>
      <c r="D107" s="202"/>
      <c r="E107" s="203"/>
      <c r="F107" s="118"/>
      <c r="G107" s="204"/>
    </row>
    <row r="108" s="205" customFormat="true" ht="12" hidden="false" customHeight="false" outlineLevel="0" collapsed="false">
      <c r="A108" s="200"/>
      <c r="B108" s="200"/>
      <c r="C108" s="212" t="s">
        <v>215</v>
      </c>
      <c r="D108" s="202"/>
      <c r="E108" s="203"/>
      <c r="F108" s="118"/>
      <c r="G108" s="204"/>
    </row>
    <row r="109" s="205" customFormat="true" ht="36" hidden="false" customHeight="false" outlineLevel="0" collapsed="false">
      <c r="A109" s="200"/>
      <c r="B109" s="200"/>
      <c r="C109" s="212" t="s">
        <v>216</v>
      </c>
      <c r="D109" s="202"/>
      <c r="E109" s="203"/>
      <c r="F109" s="118"/>
      <c r="G109" s="204"/>
    </row>
    <row r="110" s="205" customFormat="true" ht="48" hidden="false" customHeight="false" outlineLevel="0" collapsed="false">
      <c r="A110" s="200"/>
      <c r="B110" s="200"/>
      <c r="C110" s="211" t="s">
        <v>217</v>
      </c>
      <c r="D110" s="202"/>
      <c r="E110" s="203"/>
      <c r="F110" s="118"/>
      <c r="G110" s="204"/>
    </row>
    <row r="111" s="205" customFormat="true" ht="36" hidden="false" customHeight="false" outlineLevel="0" collapsed="false">
      <c r="A111" s="200"/>
      <c r="B111" s="200"/>
      <c r="C111" s="211" t="s">
        <v>218</v>
      </c>
      <c r="D111" s="202"/>
      <c r="E111" s="203"/>
      <c r="F111" s="118"/>
      <c r="G111" s="204"/>
    </row>
    <row r="112" s="205" customFormat="true" ht="48" hidden="false" customHeight="false" outlineLevel="0" collapsed="false">
      <c r="A112" s="200"/>
      <c r="B112" s="200"/>
      <c r="C112" s="211" t="s">
        <v>219</v>
      </c>
      <c r="D112" s="202"/>
      <c r="E112" s="203"/>
      <c r="F112" s="118"/>
      <c r="G112" s="204"/>
    </row>
    <row r="113" s="205" customFormat="true" ht="48" hidden="false" customHeight="false" outlineLevel="0" collapsed="false">
      <c r="A113" s="200"/>
      <c r="B113" s="200"/>
      <c r="C113" s="211" t="s">
        <v>220</v>
      </c>
      <c r="D113" s="202"/>
      <c r="E113" s="203"/>
      <c r="F113" s="118"/>
      <c r="G113" s="204"/>
    </row>
    <row r="114" s="205" customFormat="true" ht="24" hidden="false" customHeight="false" outlineLevel="0" collapsed="false">
      <c r="A114" s="200"/>
      <c r="B114" s="200"/>
      <c r="C114" s="211" t="s">
        <v>221</v>
      </c>
      <c r="D114" s="202"/>
      <c r="E114" s="203"/>
      <c r="F114" s="118"/>
      <c r="G114" s="204"/>
    </row>
    <row r="115" s="205" customFormat="true" ht="48" hidden="false" customHeight="false" outlineLevel="0" collapsed="false">
      <c r="A115" s="200"/>
      <c r="B115" s="200"/>
      <c r="C115" s="211" t="s">
        <v>222</v>
      </c>
      <c r="D115" s="202"/>
      <c r="E115" s="203"/>
      <c r="F115" s="118"/>
      <c r="G115" s="204"/>
    </row>
    <row r="116" s="205" customFormat="true" ht="12" hidden="false" customHeight="false" outlineLevel="0" collapsed="false">
      <c r="A116" s="200"/>
      <c r="B116" s="200"/>
      <c r="C116" s="211" t="s">
        <v>223</v>
      </c>
      <c r="D116" s="202"/>
      <c r="E116" s="203"/>
      <c r="F116" s="118"/>
      <c r="G116" s="204"/>
    </row>
    <row r="117" s="205" customFormat="true" ht="12" hidden="false" customHeight="false" outlineLevel="0" collapsed="false">
      <c r="A117" s="200"/>
      <c r="B117" s="200" t="s">
        <v>224</v>
      </c>
      <c r="C117" s="214" t="s">
        <v>225</v>
      </c>
      <c r="D117" s="215" t="s">
        <v>226</v>
      </c>
      <c r="E117" s="216" t="n">
        <f aca="false">7.7*2</f>
        <v>15.4</v>
      </c>
      <c r="F117" s="118"/>
      <c r="G117" s="204"/>
    </row>
    <row r="118" s="205" customFormat="true" ht="12" hidden="false" customHeight="false" outlineLevel="0" collapsed="false">
      <c r="A118" s="200"/>
      <c r="B118" s="200" t="s">
        <v>227</v>
      </c>
      <c r="C118" s="217" t="s">
        <v>228</v>
      </c>
      <c r="D118" s="218" t="s">
        <v>226</v>
      </c>
      <c r="E118" s="219" t="n">
        <f aca="false">8.95*3</f>
        <v>26.85</v>
      </c>
      <c r="F118" s="118"/>
      <c r="G118" s="204"/>
    </row>
    <row r="119" s="205" customFormat="true" ht="12" hidden="false" customHeight="false" outlineLevel="0" collapsed="false">
      <c r="A119" s="200"/>
      <c r="B119" s="200"/>
      <c r="C119" s="211" t="s">
        <v>229</v>
      </c>
      <c r="D119" s="220" t="s">
        <v>226</v>
      </c>
      <c r="E119" s="203" t="n">
        <f aca="false">SUM(E117:E118)</f>
        <v>42.25</v>
      </c>
      <c r="F119" s="221"/>
      <c r="G119" s="221" t="n">
        <f aca="false">+E119*F119</f>
        <v>0</v>
      </c>
    </row>
    <row r="120" s="205" customFormat="true" ht="12" hidden="false" customHeight="false" outlineLevel="0" collapsed="false">
      <c r="A120" s="200"/>
      <c r="B120" s="200"/>
      <c r="C120" s="211"/>
      <c r="D120" s="220"/>
      <c r="E120" s="203"/>
      <c r="F120" s="222"/>
      <c r="G120" s="222"/>
    </row>
    <row r="121" s="205" customFormat="true" ht="12" hidden="false" customHeight="false" outlineLevel="0" collapsed="false">
      <c r="A121" s="200"/>
      <c r="B121" s="200"/>
      <c r="C121" s="211"/>
      <c r="D121" s="220"/>
      <c r="E121" s="203"/>
      <c r="F121" s="222"/>
      <c r="G121" s="222"/>
    </row>
    <row r="122" s="205" customFormat="true" ht="12" hidden="false" customHeight="false" outlineLevel="0" collapsed="false">
      <c r="A122" s="200"/>
      <c r="B122" s="200"/>
      <c r="C122" s="211"/>
      <c r="D122" s="220"/>
      <c r="E122" s="203"/>
      <c r="F122" s="222"/>
      <c r="G122" s="222"/>
    </row>
    <row r="123" s="205" customFormat="true" ht="12" hidden="false" customHeight="false" outlineLevel="0" collapsed="false">
      <c r="A123" s="200"/>
      <c r="B123" s="200"/>
      <c r="C123" s="211"/>
      <c r="D123" s="220"/>
      <c r="E123" s="203"/>
      <c r="F123" s="222"/>
      <c r="G123" s="222"/>
    </row>
    <row r="124" s="205" customFormat="true" ht="12" hidden="false" customHeight="false" outlineLevel="0" collapsed="false">
      <c r="A124" s="200"/>
      <c r="B124" s="200"/>
      <c r="C124" s="211"/>
      <c r="D124" s="220"/>
      <c r="E124" s="203"/>
      <c r="F124" s="222"/>
      <c r="G124" s="222"/>
    </row>
    <row r="125" s="205" customFormat="true" ht="12" hidden="false" customHeight="false" outlineLevel="0" collapsed="false">
      <c r="A125" s="200"/>
      <c r="B125" s="200"/>
      <c r="C125" s="211"/>
      <c r="D125" s="220"/>
      <c r="E125" s="203"/>
      <c r="F125" s="222"/>
      <c r="G125" s="222"/>
    </row>
    <row r="126" s="205" customFormat="true" ht="12" hidden="false" customHeight="false" outlineLevel="0" collapsed="false">
      <c r="A126" s="200"/>
      <c r="B126" s="200"/>
      <c r="C126" s="211"/>
      <c r="D126" s="220"/>
      <c r="E126" s="203"/>
      <c r="F126" s="222"/>
      <c r="G126" s="222"/>
    </row>
    <row r="127" s="205" customFormat="true" ht="12" hidden="false" customHeight="false" outlineLevel="0" collapsed="false">
      <c r="A127" s="200"/>
      <c r="B127" s="200"/>
      <c r="C127" s="211"/>
      <c r="D127" s="220"/>
      <c r="E127" s="203"/>
      <c r="F127" s="222"/>
      <c r="G127" s="222"/>
    </row>
    <row r="128" s="205" customFormat="true" ht="12" hidden="false" customHeight="false" outlineLevel="0" collapsed="false">
      <c r="A128" s="200"/>
      <c r="B128" s="200"/>
      <c r="C128" s="211"/>
      <c r="D128" s="220"/>
      <c r="E128" s="203"/>
      <c r="F128" s="222"/>
      <c r="G128" s="222"/>
    </row>
    <row r="129" s="205" customFormat="true" ht="12" hidden="false" customHeight="false" outlineLevel="0" collapsed="false">
      <c r="A129" s="200"/>
      <c r="B129" s="200"/>
      <c r="C129" s="211"/>
      <c r="D129" s="220"/>
      <c r="E129" s="203"/>
      <c r="F129" s="222"/>
      <c r="G129" s="222"/>
    </row>
    <row r="130" s="205" customFormat="true" ht="12" hidden="false" customHeight="false" outlineLevel="0" collapsed="false">
      <c r="A130" s="200"/>
      <c r="B130" s="200"/>
      <c r="C130" s="211"/>
      <c r="D130" s="220"/>
      <c r="E130" s="203"/>
      <c r="F130" s="222"/>
      <c r="G130" s="222"/>
    </row>
    <row r="131" s="205" customFormat="true" ht="12" hidden="false" customHeight="false" outlineLevel="0" collapsed="false">
      <c r="A131" s="200"/>
      <c r="B131" s="200"/>
      <c r="C131" s="211"/>
      <c r="D131" s="220"/>
      <c r="E131" s="203"/>
      <c r="F131" s="222"/>
      <c r="G131" s="222"/>
    </row>
    <row r="132" s="205" customFormat="true" ht="12" hidden="false" customHeight="false" outlineLevel="0" collapsed="false">
      <c r="A132" s="200"/>
      <c r="B132" s="200"/>
      <c r="C132" s="211"/>
      <c r="D132" s="220"/>
      <c r="E132" s="203"/>
      <c r="F132" s="222"/>
      <c r="G132" s="222"/>
    </row>
    <row r="133" s="205" customFormat="true" ht="12" hidden="false" customHeight="false" outlineLevel="0" collapsed="false">
      <c r="A133" s="200"/>
      <c r="B133" s="200"/>
      <c r="C133" s="211"/>
      <c r="D133" s="220"/>
      <c r="E133" s="203"/>
      <c r="F133" s="222"/>
      <c r="G133" s="222"/>
    </row>
    <row r="134" s="205" customFormat="true" ht="12" hidden="false" customHeight="false" outlineLevel="0" collapsed="false">
      <c r="A134" s="200"/>
      <c r="B134" s="200"/>
      <c r="C134" s="211"/>
      <c r="D134" s="220"/>
      <c r="E134" s="203"/>
      <c r="F134" s="222"/>
      <c r="G134" s="222"/>
    </row>
    <row r="135" s="205" customFormat="true" ht="12" hidden="false" customHeight="false" outlineLevel="0" collapsed="false">
      <c r="A135" s="200"/>
      <c r="B135" s="200"/>
      <c r="C135" s="211"/>
      <c r="D135" s="220"/>
      <c r="E135" s="203"/>
      <c r="F135" s="222"/>
      <c r="G135" s="222"/>
    </row>
    <row r="136" s="205" customFormat="true" ht="12" hidden="false" customHeight="false" outlineLevel="0" collapsed="false">
      <c r="A136" s="200"/>
      <c r="B136" s="200"/>
      <c r="C136" s="211"/>
      <c r="D136" s="220"/>
      <c r="E136" s="203"/>
      <c r="F136" s="222"/>
      <c r="G136" s="222"/>
    </row>
    <row r="137" s="205" customFormat="true" ht="12" hidden="false" customHeight="false" outlineLevel="0" collapsed="false">
      <c r="A137" s="200"/>
      <c r="B137" s="200"/>
      <c r="C137" s="211"/>
      <c r="D137" s="220"/>
      <c r="E137" s="203"/>
      <c r="F137" s="222"/>
      <c r="G137" s="222"/>
    </row>
    <row r="138" s="205" customFormat="true" ht="12" hidden="false" customHeight="false" outlineLevel="0" collapsed="false">
      <c r="A138" s="200"/>
      <c r="B138" s="200"/>
      <c r="C138" s="211"/>
      <c r="D138" s="220"/>
      <c r="E138" s="203"/>
      <c r="F138" s="222"/>
      <c r="G138" s="222"/>
    </row>
    <row r="139" s="205" customFormat="true" ht="12" hidden="false" customHeight="false" outlineLevel="0" collapsed="false">
      <c r="A139" s="200"/>
      <c r="B139" s="200"/>
      <c r="C139" s="211"/>
      <c r="D139" s="220"/>
      <c r="E139" s="203"/>
      <c r="F139" s="222"/>
      <c r="G139" s="222"/>
    </row>
    <row r="140" s="205" customFormat="true" ht="12" hidden="false" customHeight="false" outlineLevel="0" collapsed="false">
      <c r="A140" s="200"/>
      <c r="B140" s="200"/>
      <c r="C140" s="211"/>
      <c r="D140" s="220"/>
      <c r="E140" s="203"/>
      <c r="F140" s="222"/>
      <c r="G140" s="222"/>
    </row>
    <row r="141" s="205" customFormat="true" ht="12" hidden="false" customHeight="false" outlineLevel="0" collapsed="false">
      <c r="A141" s="200"/>
      <c r="B141" s="200"/>
      <c r="C141" s="211"/>
      <c r="D141" s="220"/>
      <c r="E141" s="203"/>
      <c r="F141" s="222"/>
      <c r="G141" s="222"/>
    </row>
    <row r="142" s="205" customFormat="true" ht="12" hidden="false" customHeight="false" outlineLevel="0" collapsed="false">
      <c r="A142" s="200"/>
      <c r="B142" s="200"/>
      <c r="C142" s="211"/>
      <c r="D142" s="220"/>
      <c r="E142" s="203"/>
      <c r="F142" s="222"/>
      <c r="G142" s="222"/>
    </row>
    <row r="143" s="205" customFormat="true" ht="12" hidden="false" customHeight="false" outlineLevel="0" collapsed="false">
      <c r="A143" s="200"/>
      <c r="B143" s="200"/>
      <c r="C143" s="211"/>
      <c r="D143" s="220"/>
      <c r="E143" s="203"/>
      <c r="F143" s="222"/>
      <c r="G143" s="222"/>
    </row>
    <row r="144" s="205" customFormat="true" ht="12" hidden="false" customHeight="false" outlineLevel="0" collapsed="false">
      <c r="A144" s="200"/>
      <c r="B144" s="200"/>
      <c r="C144" s="211"/>
      <c r="D144" s="220"/>
      <c r="E144" s="203"/>
      <c r="F144" s="222"/>
      <c r="G144" s="222"/>
    </row>
    <row r="145" s="205" customFormat="true" ht="12" hidden="false" customHeight="false" outlineLevel="0" collapsed="false">
      <c r="A145" s="200"/>
      <c r="B145" s="200"/>
      <c r="C145" s="211"/>
      <c r="D145" s="220"/>
      <c r="E145" s="203"/>
      <c r="F145" s="222"/>
      <c r="G145" s="222"/>
    </row>
    <row r="146" s="205" customFormat="true" ht="12" hidden="false" customHeight="false" outlineLevel="0" collapsed="false">
      <c r="A146" s="200"/>
      <c r="B146" s="200"/>
      <c r="C146" s="211"/>
      <c r="D146" s="202"/>
      <c r="E146" s="203"/>
      <c r="F146" s="118"/>
      <c r="G146" s="204"/>
    </row>
    <row r="147" s="205" customFormat="true" ht="12" hidden="false" customHeight="false" outlineLevel="0" collapsed="false">
      <c r="A147" s="200"/>
      <c r="B147" s="200"/>
      <c r="C147" s="211"/>
      <c r="D147" s="202"/>
      <c r="E147" s="203"/>
      <c r="F147" s="118"/>
      <c r="G147" s="204"/>
    </row>
    <row r="148" s="205" customFormat="true" ht="12" hidden="false" customHeight="false" outlineLevel="0" collapsed="false">
      <c r="A148" s="200"/>
      <c r="B148" s="200"/>
      <c r="C148" s="211"/>
      <c r="D148" s="202"/>
      <c r="E148" s="203"/>
      <c r="F148" s="118"/>
      <c r="G148" s="204"/>
    </row>
    <row r="149" s="205" customFormat="true" ht="12" hidden="false" customHeight="false" outlineLevel="0" collapsed="false">
      <c r="A149" s="200"/>
      <c r="B149" s="200"/>
      <c r="C149" s="211"/>
      <c r="D149" s="202"/>
      <c r="E149" s="203"/>
      <c r="F149" s="118"/>
      <c r="G149" s="204"/>
    </row>
    <row r="150" s="205" customFormat="true" ht="12" hidden="false" customHeight="false" outlineLevel="0" collapsed="false">
      <c r="A150" s="200"/>
      <c r="B150" s="200"/>
      <c r="C150" s="211"/>
      <c r="D150" s="202"/>
      <c r="E150" s="203"/>
      <c r="F150" s="118"/>
      <c r="G150" s="204"/>
    </row>
    <row r="151" s="205" customFormat="true" ht="12" hidden="false" customHeight="false" outlineLevel="0" collapsed="false">
      <c r="A151" s="200"/>
      <c r="B151" s="200"/>
      <c r="C151" s="211"/>
      <c r="D151" s="202"/>
      <c r="E151" s="203"/>
      <c r="F151" s="118"/>
      <c r="G151" s="204"/>
    </row>
    <row r="152" s="205" customFormat="true" ht="12" hidden="false" customHeight="false" outlineLevel="0" collapsed="false">
      <c r="A152" s="200"/>
      <c r="B152" s="200"/>
      <c r="C152" s="211"/>
      <c r="D152" s="202"/>
      <c r="E152" s="203"/>
      <c r="F152" s="118"/>
      <c r="G152" s="204"/>
    </row>
    <row r="153" s="205" customFormat="true" ht="12" hidden="false" customHeight="false" outlineLevel="0" collapsed="false">
      <c r="A153" s="200"/>
      <c r="B153" s="200"/>
      <c r="C153" s="211"/>
      <c r="D153" s="202"/>
      <c r="E153" s="203"/>
      <c r="F153" s="118"/>
      <c r="G153" s="204"/>
    </row>
    <row r="154" s="205" customFormat="true" ht="12" hidden="false" customHeight="false" outlineLevel="0" collapsed="false">
      <c r="A154" s="200"/>
      <c r="B154" s="200"/>
      <c r="C154" s="211"/>
      <c r="D154" s="202"/>
      <c r="E154" s="203"/>
      <c r="F154" s="118"/>
      <c r="G154" s="204"/>
    </row>
    <row r="155" s="205" customFormat="true" ht="12" hidden="false" customHeight="false" outlineLevel="0" collapsed="false">
      <c r="A155" s="200"/>
      <c r="B155" s="200"/>
      <c r="C155" s="211"/>
      <c r="D155" s="202"/>
      <c r="E155" s="203"/>
      <c r="F155" s="118"/>
      <c r="G155" s="204"/>
    </row>
    <row r="156" s="205" customFormat="true" ht="12" hidden="false" customHeight="false" outlineLevel="0" collapsed="false">
      <c r="A156" s="200"/>
      <c r="B156" s="200"/>
      <c r="C156" s="211"/>
      <c r="D156" s="202"/>
      <c r="E156" s="203"/>
      <c r="F156" s="118"/>
      <c r="G156" s="204"/>
    </row>
    <row r="157" s="205" customFormat="true" ht="12" hidden="false" customHeight="false" outlineLevel="0" collapsed="false">
      <c r="A157" s="200"/>
      <c r="B157" s="200"/>
      <c r="C157" s="211"/>
      <c r="D157" s="202"/>
      <c r="E157" s="203"/>
      <c r="F157" s="118"/>
      <c r="G157" s="204"/>
    </row>
    <row r="158" s="205" customFormat="true" ht="12" hidden="false" customHeight="false" outlineLevel="0" collapsed="false">
      <c r="A158" s="200"/>
      <c r="B158" s="200"/>
      <c r="C158" s="211"/>
      <c r="D158" s="202"/>
      <c r="E158" s="203"/>
      <c r="F158" s="118"/>
      <c r="G158" s="204"/>
    </row>
    <row r="159" s="205" customFormat="true" ht="24" hidden="false" customHeight="false" outlineLevel="0" collapsed="false">
      <c r="A159" s="223" t="n">
        <f aca="false">A98+0.01</f>
        <v>1.02</v>
      </c>
      <c r="B159" s="200" t="s">
        <v>230</v>
      </c>
      <c r="C159" s="210" t="s">
        <v>231</v>
      </c>
      <c r="D159" s="202"/>
      <c r="E159" s="203"/>
      <c r="F159" s="118"/>
      <c r="G159" s="204"/>
    </row>
    <row r="160" s="205" customFormat="true" ht="36" hidden="false" customHeight="false" outlineLevel="0" collapsed="false">
      <c r="A160" s="200"/>
      <c r="B160" s="200"/>
      <c r="C160" s="211" t="s">
        <v>232</v>
      </c>
      <c r="D160" s="202"/>
      <c r="E160" s="203"/>
      <c r="F160" s="118"/>
      <c r="G160" s="204"/>
    </row>
    <row r="161" s="205" customFormat="true" ht="36" hidden="false" customHeight="false" outlineLevel="0" collapsed="false">
      <c r="A161" s="200"/>
      <c r="B161" s="200"/>
      <c r="C161" s="211" t="s">
        <v>233</v>
      </c>
      <c r="D161" s="202"/>
      <c r="E161" s="203"/>
      <c r="F161" s="118"/>
      <c r="G161" s="204"/>
    </row>
    <row r="162" s="205" customFormat="true" ht="84" hidden="false" customHeight="false" outlineLevel="0" collapsed="false">
      <c r="A162" s="200"/>
      <c r="B162" s="200"/>
      <c r="C162" s="211" t="s">
        <v>234</v>
      </c>
      <c r="D162" s="202"/>
      <c r="E162" s="203"/>
      <c r="F162" s="118"/>
      <c r="G162" s="204"/>
    </row>
    <row r="163" s="205" customFormat="true" ht="12" hidden="false" customHeight="false" outlineLevel="0" collapsed="false">
      <c r="A163" s="200"/>
      <c r="B163" s="200"/>
      <c r="C163" s="211" t="s">
        <v>235</v>
      </c>
      <c r="D163" s="202"/>
      <c r="E163" s="203"/>
      <c r="F163" s="118"/>
      <c r="G163" s="204"/>
    </row>
    <row r="164" s="205" customFormat="true" ht="12" hidden="false" customHeight="false" outlineLevel="0" collapsed="false">
      <c r="A164" s="200"/>
      <c r="B164" s="200"/>
      <c r="C164" s="212" t="s">
        <v>211</v>
      </c>
      <c r="D164" s="202"/>
      <c r="E164" s="203"/>
      <c r="F164" s="118"/>
      <c r="G164" s="204"/>
    </row>
    <row r="165" s="205" customFormat="true" ht="24" hidden="false" customHeight="false" outlineLevel="0" collapsed="false">
      <c r="A165" s="200"/>
      <c r="B165" s="200"/>
      <c r="C165" s="212" t="s">
        <v>236</v>
      </c>
      <c r="D165" s="202"/>
      <c r="E165" s="203"/>
      <c r="F165" s="118"/>
      <c r="G165" s="204"/>
    </row>
    <row r="166" s="205" customFormat="true" ht="24" hidden="false" customHeight="false" outlineLevel="0" collapsed="false">
      <c r="A166" s="200"/>
      <c r="B166" s="200"/>
      <c r="C166" s="212" t="s">
        <v>237</v>
      </c>
      <c r="D166" s="202"/>
      <c r="E166" s="203"/>
      <c r="F166" s="118"/>
      <c r="G166" s="204"/>
    </row>
    <row r="167" s="205" customFormat="true" ht="84" hidden="false" customHeight="false" outlineLevel="0" collapsed="false">
      <c r="A167" s="200"/>
      <c r="B167" s="200"/>
      <c r="C167" s="211" t="s">
        <v>238</v>
      </c>
      <c r="D167" s="202"/>
      <c r="E167" s="203"/>
      <c r="F167" s="118"/>
      <c r="G167" s="204"/>
    </row>
    <row r="168" s="205" customFormat="true" ht="36" hidden="false" customHeight="false" outlineLevel="0" collapsed="false">
      <c r="A168" s="200"/>
      <c r="B168" s="200"/>
      <c r="C168" s="211" t="s">
        <v>239</v>
      </c>
      <c r="D168" s="202"/>
      <c r="E168" s="203"/>
      <c r="F168" s="118"/>
      <c r="G168" s="204"/>
    </row>
    <row r="169" s="205" customFormat="true" ht="48" hidden="false" customHeight="false" outlineLevel="0" collapsed="false">
      <c r="A169" s="200"/>
      <c r="B169" s="200"/>
      <c r="C169" s="211" t="s">
        <v>222</v>
      </c>
    </row>
    <row r="170" s="205" customFormat="true" ht="24" hidden="false" customHeight="false" outlineLevel="0" collapsed="false">
      <c r="A170" s="200"/>
      <c r="B170" s="200"/>
      <c r="C170" s="211" t="s">
        <v>240</v>
      </c>
      <c r="D170" s="202"/>
      <c r="E170" s="203"/>
      <c r="F170" s="118"/>
      <c r="G170" s="204"/>
    </row>
    <row r="171" s="205" customFormat="true" ht="12" hidden="false" customHeight="false" outlineLevel="0" collapsed="false">
      <c r="A171" s="200"/>
      <c r="B171" s="200"/>
      <c r="C171" s="211" t="s">
        <v>241</v>
      </c>
      <c r="D171" s="220" t="s">
        <v>226</v>
      </c>
      <c r="E171" s="203" t="n">
        <v>9.65</v>
      </c>
      <c r="F171" s="221"/>
      <c r="G171" s="221" t="n">
        <f aca="false">+E171*F171</f>
        <v>0</v>
      </c>
    </row>
    <row r="172" s="205" customFormat="true" ht="12" hidden="false" customHeight="false" outlineLevel="0" collapsed="false">
      <c r="A172" s="200"/>
      <c r="B172" s="200"/>
      <c r="C172" s="211"/>
      <c r="D172" s="220"/>
      <c r="E172" s="203"/>
      <c r="F172" s="222"/>
      <c r="G172" s="222"/>
    </row>
    <row r="173" s="205" customFormat="true" ht="12" hidden="false" customHeight="false" outlineLevel="0" collapsed="false">
      <c r="A173" s="200"/>
      <c r="B173" s="200"/>
      <c r="C173" s="211"/>
      <c r="D173" s="220"/>
      <c r="E173" s="203"/>
      <c r="F173" s="222"/>
      <c r="G173" s="222"/>
    </row>
    <row r="174" s="205" customFormat="true" ht="12" hidden="false" customHeight="false" outlineLevel="0" collapsed="false">
      <c r="A174" s="200"/>
      <c r="B174" s="200"/>
      <c r="C174" s="211"/>
      <c r="D174" s="220"/>
      <c r="E174" s="203"/>
      <c r="F174" s="222"/>
      <c r="G174" s="222"/>
    </row>
    <row r="175" s="205" customFormat="true" ht="12" hidden="false" customHeight="false" outlineLevel="0" collapsed="false">
      <c r="A175" s="200"/>
      <c r="B175" s="200"/>
      <c r="C175" s="211"/>
      <c r="D175" s="220"/>
      <c r="E175" s="203"/>
      <c r="F175" s="222"/>
      <c r="G175" s="222"/>
    </row>
    <row r="176" s="205" customFormat="true" ht="12" hidden="false" customHeight="false" outlineLevel="0" collapsed="false">
      <c r="A176" s="200"/>
      <c r="B176" s="200"/>
      <c r="C176" s="211"/>
      <c r="D176" s="220"/>
      <c r="E176" s="203"/>
      <c r="F176" s="222"/>
      <c r="G176" s="222"/>
    </row>
    <row r="177" s="205" customFormat="true" ht="12" hidden="false" customHeight="false" outlineLevel="0" collapsed="false">
      <c r="A177" s="200"/>
      <c r="B177" s="200"/>
      <c r="C177" s="211"/>
      <c r="D177" s="220"/>
      <c r="E177" s="203"/>
      <c r="F177" s="222"/>
      <c r="G177" s="222"/>
    </row>
    <row r="178" s="205" customFormat="true" ht="12" hidden="false" customHeight="false" outlineLevel="0" collapsed="false">
      <c r="A178" s="200"/>
      <c r="B178" s="200"/>
      <c r="C178" s="211"/>
      <c r="D178" s="220"/>
      <c r="E178" s="203"/>
      <c r="F178" s="222"/>
      <c r="G178" s="222"/>
    </row>
    <row r="179" s="205" customFormat="true" ht="12" hidden="false" customHeight="false" outlineLevel="0" collapsed="false">
      <c r="A179" s="200"/>
      <c r="B179" s="200"/>
      <c r="C179" s="211"/>
      <c r="D179" s="220"/>
      <c r="E179" s="203"/>
      <c r="F179" s="222"/>
      <c r="G179" s="222"/>
    </row>
    <row r="180" s="205" customFormat="true" ht="12" hidden="false" customHeight="false" outlineLevel="0" collapsed="false">
      <c r="A180" s="200"/>
      <c r="B180" s="200"/>
      <c r="C180" s="211"/>
      <c r="D180" s="220"/>
      <c r="E180" s="203"/>
      <c r="F180" s="222"/>
      <c r="G180" s="222"/>
    </row>
    <row r="181" s="205" customFormat="true" ht="12" hidden="false" customHeight="false" outlineLevel="0" collapsed="false">
      <c r="A181" s="200"/>
      <c r="B181" s="200"/>
      <c r="C181" s="211"/>
      <c r="D181" s="220"/>
      <c r="E181" s="203"/>
      <c r="F181" s="222"/>
      <c r="G181" s="222"/>
    </row>
    <row r="182" s="205" customFormat="true" ht="12" hidden="false" customHeight="false" outlineLevel="0" collapsed="false">
      <c r="A182" s="200"/>
      <c r="B182" s="200"/>
      <c r="C182" s="211"/>
      <c r="D182" s="220"/>
      <c r="E182" s="203"/>
      <c r="F182" s="222"/>
      <c r="G182" s="222"/>
    </row>
    <row r="183" s="205" customFormat="true" ht="12" hidden="false" customHeight="false" outlineLevel="0" collapsed="false">
      <c r="A183" s="200"/>
      <c r="B183" s="200"/>
      <c r="C183" s="211"/>
      <c r="D183" s="220"/>
      <c r="E183" s="203"/>
      <c r="F183" s="222"/>
      <c r="G183" s="222"/>
    </row>
    <row r="184" s="205" customFormat="true" ht="12" hidden="false" customHeight="false" outlineLevel="0" collapsed="false">
      <c r="A184" s="200"/>
      <c r="B184" s="200"/>
      <c r="C184" s="211"/>
      <c r="D184" s="220"/>
      <c r="E184" s="203"/>
      <c r="F184" s="222"/>
      <c r="G184" s="222"/>
    </row>
    <row r="185" s="205" customFormat="true" ht="12" hidden="false" customHeight="false" outlineLevel="0" collapsed="false">
      <c r="A185" s="200"/>
      <c r="B185" s="200"/>
      <c r="C185" s="211"/>
      <c r="D185" s="220"/>
      <c r="E185" s="203"/>
      <c r="F185" s="222"/>
      <c r="G185" s="222"/>
    </row>
    <row r="186" s="205" customFormat="true" ht="12" hidden="false" customHeight="false" outlineLevel="0" collapsed="false">
      <c r="A186" s="200"/>
      <c r="B186" s="200"/>
      <c r="C186" s="211"/>
      <c r="D186" s="220"/>
      <c r="E186" s="203"/>
      <c r="F186" s="222"/>
      <c r="G186" s="222"/>
    </row>
    <row r="187" s="205" customFormat="true" ht="12" hidden="false" customHeight="false" outlineLevel="0" collapsed="false">
      <c r="A187" s="200"/>
      <c r="B187" s="200"/>
      <c r="C187" s="211"/>
      <c r="D187" s="220"/>
      <c r="E187" s="203"/>
      <c r="F187" s="222"/>
      <c r="G187" s="222"/>
    </row>
    <row r="188" s="205" customFormat="true" ht="12" hidden="false" customHeight="false" outlineLevel="0" collapsed="false">
      <c r="A188" s="200"/>
      <c r="B188" s="200"/>
      <c r="C188" s="211"/>
      <c r="D188" s="220"/>
      <c r="E188" s="203"/>
      <c r="F188" s="222"/>
      <c r="G188" s="222"/>
    </row>
    <row r="189" s="205" customFormat="true" ht="12" hidden="false" customHeight="false" outlineLevel="0" collapsed="false">
      <c r="A189" s="200"/>
      <c r="B189" s="200"/>
      <c r="C189" s="211"/>
      <c r="D189" s="220"/>
      <c r="E189" s="203"/>
      <c r="F189" s="222"/>
      <c r="G189" s="222"/>
    </row>
    <row r="190" s="205" customFormat="true" ht="12" hidden="false" customHeight="false" outlineLevel="0" collapsed="false">
      <c r="A190" s="200"/>
      <c r="B190" s="200"/>
      <c r="C190" s="211"/>
      <c r="D190" s="220"/>
      <c r="E190" s="203"/>
      <c r="F190" s="222"/>
      <c r="G190" s="222"/>
    </row>
    <row r="191" s="205" customFormat="true" ht="12" hidden="false" customHeight="false" outlineLevel="0" collapsed="false">
      <c r="A191" s="200"/>
      <c r="B191" s="200"/>
      <c r="C191" s="211"/>
      <c r="D191" s="220"/>
      <c r="E191" s="203"/>
      <c r="F191" s="222"/>
      <c r="G191" s="222"/>
    </row>
    <row r="192" s="205" customFormat="true" ht="12" hidden="false" customHeight="false" outlineLevel="0" collapsed="false">
      <c r="A192" s="200"/>
      <c r="B192" s="200"/>
      <c r="C192" s="211"/>
      <c r="D192" s="220"/>
      <c r="E192" s="203"/>
      <c r="F192" s="222"/>
      <c r="G192" s="222"/>
    </row>
    <row r="193" s="205" customFormat="true" ht="12" hidden="false" customHeight="false" outlineLevel="0" collapsed="false">
      <c r="A193" s="200"/>
      <c r="B193" s="200"/>
      <c r="C193" s="211"/>
      <c r="D193" s="220"/>
      <c r="E193" s="203"/>
      <c r="F193" s="222"/>
      <c r="G193" s="222"/>
    </row>
    <row r="194" s="205" customFormat="true" ht="12" hidden="false" customHeight="false" outlineLevel="0" collapsed="false">
      <c r="A194" s="200"/>
      <c r="B194" s="200"/>
      <c r="C194" s="211"/>
      <c r="D194" s="220"/>
      <c r="E194" s="203"/>
      <c r="F194" s="222"/>
      <c r="G194" s="222"/>
    </row>
    <row r="195" s="205" customFormat="true" ht="12" hidden="false" customHeight="false" outlineLevel="0" collapsed="false">
      <c r="A195" s="200"/>
      <c r="B195" s="200"/>
      <c r="C195" s="211"/>
      <c r="D195" s="220"/>
      <c r="E195" s="203"/>
      <c r="F195" s="222"/>
      <c r="G195" s="222"/>
    </row>
    <row r="196" s="205" customFormat="true" ht="12" hidden="false" customHeight="false" outlineLevel="0" collapsed="false">
      <c r="A196" s="200"/>
      <c r="B196" s="200"/>
      <c r="C196" s="211"/>
      <c r="D196" s="220"/>
      <c r="E196" s="203"/>
      <c r="F196" s="222"/>
      <c r="G196" s="222"/>
    </row>
    <row r="197" s="205" customFormat="true" ht="12" hidden="false" customHeight="false" outlineLevel="0" collapsed="false">
      <c r="A197" s="200"/>
      <c r="B197" s="200"/>
      <c r="C197" s="211"/>
      <c r="D197" s="220"/>
      <c r="E197" s="203"/>
      <c r="F197" s="222"/>
      <c r="G197" s="222"/>
    </row>
    <row r="198" s="205" customFormat="true" ht="12" hidden="false" customHeight="false" outlineLevel="0" collapsed="false">
      <c r="A198" s="200"/>
      <c r="B198" s="200"/>
      <c r="C198" s="211"/>
      <c r="D198" s="220"/>
      <c r="E198" s="203"/>
      <c r="F198" s="222"/>
      <c r="G198" s="222"/>
    </row>
    <row r="199" s="205" customFormat="true" ht="12" hidden="false" customHeight="false" outlineLevel="0" collapsed="false">
      <c r="A199" s="200"/>
      <c r="B199" s="200"/>
      <c r="C199" s="211"/>
      <c r="D199" s="220"/>
      <c r="E199" s="203"/>
      <c r="F199" s="222"/>
      <c r="G199" s="222"/>
    </row>
    <row r="200" s="205" customFormat="true" ht="12" hidden="false" customHeight="false" outlineLevel="0" collapsed="false">
      <c r="A200" s="200"/>
      <c r="B200" s="200"/>
      <c r="C200" s="211"/>
      <c r="D200" s="220"/>
      <c r="E200" s="203"/>
      <c r="F200" s="222"/>
      <c r="G200" s="222"/>
    </row>
    <row r="201" s="205" customFormat="true" ht="12" hidden="false" customHeight="false" outlineLevel="0" collapsed="false">
      <c r="A201" s="200"/>
      <c r="B201" s="200"/>
      <c r="C201" s="211"/>
      <c r="D201" s="220"/>
      <c r="E201" s="203"/>
      <c r="F201" s="222"/>
      <c r="G201" s="222"/>
    </row>
    <row r="202" s="205" customFormat="true" ht="12" hidden="false" customHeight="false" outlineLevel="0" collapsed="false">
      <c r="A202" s="200"/>
      <c r="B202" s="200"/>
      <c r="C202" s="211"/>
      <c r="D202" s="220"/>
      <c r="E202" s="203"/>
      <c r="F202" s="222"/>
      <c r="G202" s="222"/>
    </row>
    <row r="203" s="205" customFormat="true" ht="12" hidden="false" customHeight="false" outlineLevel="0" collapsed="false">
      <c r="A203" s="200"/>
      <c r="B203" s="200"/>
      <c r="C203" s="211"/>
      <c r="D203" s="220"/>
      <c r="E203" s="203"/>
      <c r="F203" s="222"/>
      <c r="G203" s="222"/>
    </row>
    <row r="204" s="205" customFormat="true" ht="12" hidden="false" customHeight="false" outlineLevel="0" collapsed="false">
      <c r="A204" s="200"/>
      <c r="B204" s="200"/>
      <c r="C204" s="211"/>
      <c r="D204" s="202"/>
      <c r="E204" s="203"/>
      <c r="F204" s="118"/>
      <c r="G204" s="204"/>
    </row>
    <row r="205" s="205" customFormat="true" ht="12" hidden="false" customHeight="false" outlineLevel="0" collapsed="false">
      <c r="A205" s="223" t="n">
        <f aca="false">A159+0.01</f>
        <v>1.03</v>
      </c>
      <c r="B205" s="200" t="s">
        <v>242</v>
      </c>
      <c r="C205" s="210" t="s">
        <v>243</v>
      </c>
      <c r="D205" s="202"/>
      <c r="E205" s="203"/>
      <c r="F205" s="118"/>
      <c r="G205" s="204"/>
    </row>
    <row r="206" s="205" customFormat="true" ht="24" hidden="false" customHeight="false" outlineLevel="0" collapsed="false">
      <c r="A206" s="200"/>
      <c r="B206" s="200"/>
      <c r="C206" s="211" t="s">
        <v>244</v>
      </c>
      <c r="D206" s="202"/>
      <c r="E206" s="203"/>
      <c r="F206" s="118"/>
      <c r="G206" s="204"/>
    </row>
    <row r="207" s="205" customFormat="true" ht="12" hidden="false" customHeight="false" outlineLevel="0" collapsed="false">
      <c r="A207" s="200"/>
      <c r="B207" s="200"/>
      <c r="C207" s="212" t="s">
        <v>245</v>
      </c>
      <c r="D207" s="202"/>
      <c r="E207" s="203"/>
      <c r="F207" s="118"/>
      <c r="G207" s="204"/>
    </row>
    <row r="208" s="205" customFormat="true" ht="12" hidden="false" customHeight="false" outlineLevel="0" collapsed="false">
      <c r="A208" s="200"/>
      <c r="B208" s="200"/>
      <c r="C208" s="212" t="s">
        <v>246</v>
      </c>
      <c r="D208" s="202"/>
      <c r="E208" s="203"/>
      <c r="F208" s="118"/>
      <c r="G208" s="204"/>
    </row>
    <row r="209" s="205" customFormat="true" ht="12" hidden="false" customHeight="false" outlineLevel="0" collapsed="false">
      <c r="A209" s="200"/>
      <c r="B209" s="200"/>
      <c r="C209" s="212" t="s">
        <v>247</v>
      </c>
      <c r="D209" s="202"/>
      <c r="E209" s="203"/>
      <c r="F209" s="118"/>
      <c r="G209" s="204"/>
    </row>
    <row r="210" s="205" customFormat="true" ht="12" hidden="false" customHeight="false" outlineLevel="0" collapsed="false">
      <c r="A210" s="200"/>
      <c r="B210" s="200"/>
      <c r="C210" s="212" t="s">
        <v>248</v>
      </c>
      <c r="D210" s="202"/>
      <c r="E210" s="203"/>
      <c r="F210" s="118"/>
      <c r="G210" s="204"/>
    </row>
    <row r="211" s="205" customFormat="true" ht="12" hidden="false" customHeight="false" outlineLevel="0" collapsed="false">
      <c r="A211" s="200"/>
      <c r="B211" s="200"/>
      <c r="C211" s="212" t="s">
        <v>249</v>
      </c>
      <c r="D211" s="202"/>
      <c r="E211" s="203"/>
      <c r="F211" s="118"/>
      <c r="G211" s="204"/>
    </row>
    <row r="212" s="205" customFormat="true" ht="12" hidden="false" customHeight="false" outlineLevel="0" collapsed="false">
      <c r="A212" s="200"/>
      <c r="B212" s="200"/>
      <c r="C212" s="212" t="s">
        <v>250</v>
      </c>
      <c r="D212" s="202"/>
      <c r="E212" s="203"/>
      <c r="F212" s="118"/>
      <c r="G212" s="204"/>
    </row>
    <row r="213" s="205" customFormat="true" ht="12" hidden="false" customHeight="false" outlineLevel="0" collapsed="false">
      <c r="A213" s="200"/>
      <c r="B213" s="200"/>
      <c r="C213" s="212" t="s">
        <v>211</v>
      </c>
      <c r="D213" s="202"/>
      <c r="E213" s="203"/>
      <c r="F213" s="118"/>
      <c r="G213" s="204"/>
    </row>
    <row r="214" s="205" customFormat="true" ht="24" hidden="false" customHeight="false" outlineLevel="0" collapsed="false">
      <c r="A214" s="200"/>
      <c r="B214" s="200"/>
      <c r="C214" s="212" t="s">
        <v>237</v>
      </c>
      <c r="D214" s="220" t="s">
        <v>251</v>
      </c>
      <c r="E214" s="203" t="n">
        <v>1</v>
      </c>
      <c r="F214" s="221"/>
      <c r="G214" s="221" t="n">
        <f aca="false">+E214*F214</f>
        <v>0</v>
      </c>
    </row>
    <row r="215" s="205" customFormat="true" ht="12" hidden="false" customHeight="false" outlineLevel="0" collapsed="false">
      <c r="A215" s="200"/>
      <c r="B215" s="200"/>
      <c r="C215" s="211"/>
      <c r="D215" s="202"/>
      <c r="E215" s="203"/>
      <c r="F215" s="118"/>
      <c r="G215" s="204"/>
    </row>
    <row r="216" s="205" customFormat="true" ht="12" hidden="false" customHeight="false" outlineLevel="0" collapsed="false">
      <c r="A216" s="223" t="n">
        <f aca="false">A205+0.01</f>
        <v>1.04</v>
      </c>
      <c r="B216" s="200" t="s">
        <v>252</v>
      </c>
      <c r="C216" s="210" t="s">
        <v>253</v>
      </c>
      <c r="D216" s="202"/>
      <c r="E216" s="203"/>
      <c r="F216" s="118"/>
      <c r="G216" s="204"/>
    </row>
    <row r="217" s="205" customFormat="true" ht="24" hidden="false" customHeight="false" outlineLevel="0" collapsed="false">
      <c r="A217" s="223"/>
      <c r="B217" s="200"/>
      <c r="C217" s="224" t="s">
        <v>254</v>
      </c>
      <c r="D217" s="202"/>
      <c r="E217" s="203"/>
      <c r="F217" s="118"/>
      <c r="G217" s="204"/>
    </row>
    <row r="218" s="205" customFormat="true" ht="84" hidden="false" customHeight="false" outlineLevel="0" collapsed="false">
      <c r="A218" s="200"/>
      <c r="B218" s="200"/>
      <c r="C218" s="211" t="s">
        <v>255</v>
      </c>
      <c r="D218" s="202"/>
      <c r="E218" s="203"/>
      <c r="F218" s="118"/>
      <c r="G218" s="204"/>
    </row>
    <row r="219" s="205" customFormat="true" ht="96" hidden="false" customHeight="false" outlineLevel="0" collapsed="false">
      <c r="A219" s="200"/>
      <c r="B219" s="200"/>
      <c r="C219" s="211" t="s">
        <v>256</v>
      </c>
      <c r="D219" s="202"/>
      <c r="E219" s="203"/>
      <c r="F219" s="118"/>
      <c r="G219" s="204"/>
    </row>
    <row r="220" s="205" customFormat="true" ht="24" hidden="false" customHeight="false" outlineLevel="0" collapsed="false">
      <c r="A220" s="200"/>
      <c r="B220" s="200"/>
      <c r="C220" s="211" t="s">
        <v>257</v>
      </c>
      <c r="D220" s="220" t="s">
        <v>226</v>
      </c>
      <c r="E220" s="203" t="n">
        <v>8.22</v>
      </c>
      <c r="F220" s="221"/>
      <c r="G220" s="225" t="s">
        <v>258</v>
      </c>
    </row>
    <row r="221" s="205" customFormat="true" ht="12" hidden="false" customHeight="false" outlineLevel="0" collapsed="false">
      <c r="A221" s="200"/>
      <c r="B221" s="200"/>
      <c r="C221" s="211"/>
      <c r="D221" s="202"/>
      <c r="E221" s="203"/>
      <c r="F221" s="118"/>
      <c r="G221" s="204"/>
    </row>
    <row r="222" s="205" customFormat="true" ht="12" hidden="false" customHeight="false" outlineLevel="0" collapsed="false">
      <c r="A222" s="200"/>
      <c r="B222" s="200"/>
      <c r="C222" s="211"/>
      <c r="D222" s="202"/>
      <c r="E222" s="203"/>
      <c r="F222" s="118"/>
      <c r="G222" s="204"/>
    </row>
    <row r="223" s="205" customFormat="true" ht="12" hidden="false" customHeight="false" outlineLevel="0" collapsed="false">
      <c r="A223" s="200"/>
      <c r="B223" s="200"/>
      <c r="C223" s="211"/>
      <c r="D223" s="202"/>
      <c r="E223" s="203"/>
      <c r="F223" s="118"/>
      <c r="G223" s="204"/>
    </row>
    <row r="224" s="205" customFormat="true" ht="12" hidden="false" customHeight="false" outlineLevel="0" collapsed="false">
      <c r="A224" s="200"/>
      <c r="B224" s="200"/>
      <c r="C224" s="211"/>
      <c r="D224" s="202"/>
      <c r="E224" s="203"/>
      <c r="F224" s="118"/>
      <c r="G224" s="204"/>
    </row>
    <row r="225" s="205" customFormat="true" ht="12" hidden="false" customHeight="false" outlineLevel="0" collapsed="false">
      <c r="A225" s="200"/>
      <c r="B225" s="200"/>
      <c r="C225" s="211"/>
      <c r="D225" s="202"/>
      <c r="E225" s="203"/>
      <c r="F225" s="118"/>
      <c r="G225" s="204"/>
    </row>
    <row r="226" s="205" customFormat="true" ht="12" hidden="false" customHeight="false" outlineLevel="0" collapsed="false">
      <c r="A226" s="200"/>
      <c r="B226" s="200"/>
      <c r="C226" s="211"/>
      <c r="D226" s="202"/>
      <c r="E226" s="203"/>
      <c r="F226" s="118"/>
      <c r="G226" s="204"/>
    </row>
    <row r="227" s="205" customFormat="true" ht="12" hidden="false" customHeight="false" outlineLevel="0" collapsed="false">
      <c r="A227" s="200"/>
      <c r="B227" s="200"/>
      <c r="C227" s="211"/>
      <c r="D227" s="202"/>
      <c r="E227" s="203"/>
      <c r="F227" s="118"/>
      <c r="G227" s="204"/>
    </row>
    <row r="228" s="205" customFormat="true" ht="12" hidden="false" customHeight="false" outlineLevel="0" collapsed="false">
      <c r="A228" s="200"/>
      <c r="B228" s="200"/>
      <c r="C228" s="211"/>
      <c r="D228" s="202"/>
      <c r="E228" s="203"/>
      <c r="F228" s="118"/>
      <c r="G228" s="204"/>
    </row>
    <row r="229" s="205" customFormat="true" ht="12" hidden="false" customHeight="false" outlineLevel="0" collapsed="false">
      <c r="A229" s="200"/>
      <c r="B229" s="200"/>
      <c r="C229" s="211"/>
      <c r="D229" s="202"/>
      <c r="E229" s="203"/>
      <c r="F229" s="118"/>
      <c r="G229" s="204"/>
    </row>
    <row r="230" s="205" customFormat="true" ht="12" hidden="false" customHeight="false" outlineLevel="0" collapsed="false">
      <c r="A230" s="200"/>
      <c r="B230" s="200"/>
      <c r="C230" s="211"/>
      <c r="D230" s="202"/>
      <c r="E230" s="203"/>
      <c r="F230" s="118"/>
      <c r="G230" s="204"/>
    </row>
    <row r="231" s="205" customFormat="true" ht="12" hidden="false" customHeight="false" outlineLevel="0" collapsed="false">
      <c r="A231" s="200"/>
      <c r="B231" s="200"/>
      <c r="C231" s="211"/>
      <c r="D231" s="202"/>
      <c r="E231" s="203"/>
      <c r="F231" s="118"/>
      <c r="G231" s="204"/>
    </row>
    <row r="232" s="205" customFormat="true" ht="12" hidden="false" customHeight="false" outlineLevel="0" collapsed="false">
      <c r="A232" s="200"/>
      <c r="B232" s="200"/>
      <c r="C232" s="211"/>
      <c r="D232" s="202"/>
      <c r="E232" s="203"/>
      <c r="F232" s="118"/>
      <c r="G232" s="204"/>
    </row>
    <row r="233" s="205" customFormat="true" ht="12" hidden="false" customHeight="false" outlineLevel="0" collapsed="false">
      <c r="A233" s="200"/>
      <c r="B233" s="200"/>
      <c r="C233" s="211"/>
      <c r="D233" s="202"/>
      <c r="E233" s="203"/>
      <c r="F233" s="118"/>
      <c r="G233" s="204"/>
    </row>
    <row r="234" s="205" customFormat="true" ht="12" hidden="false" customHeight="false" outlineLevel="0" collapsed="false">
      <c r="A234" s="200"/>
      <c r="B234" s="200"/>
      <c r="C234" s="211"/>
      <c r="D234" s="202"/>
      <c r="E234" s="203"/>
      <c r="F234" s="118"/>
      <c r="G234" s="204"/>
    </row>
    <row r="235" s="205" customFormat="true" ht="12" hidden="false" customHeight="false" outlineLevel="0" collapsed="false">
      <c r="A235" s="200"/>
      <c r="B235" s="200"/>
      <c r="C235" s="211"/>
      <c r="D235" s="202"/>
      <c r="E235" s="203"/>
      <c r="F235" s="118"/>
      <c r="G235" s="204"/>
    </row>
    <row r="236" s="205" customFormat="true" ht="12" hidden="false" customHeight="false" outlineLevel="0" collapsed="false">
      <c r="A236" s="200"/>
      <c r="B236" s="200"/>
      <c r="C236" s="211"/>
      <c r="D236" s="202"/>
      <c r="E236" s="203"/>
      <c r="F236" s="118"/>
      <c r="G236" s="204"/>
    </row>
    <row r="237" s="205" customFormat="true" ht="12" hidden="false" customHeight="false" outlineLevel="0" collapsed="false">
      <c r="A237" s="223" t="n">
        <f aca="false">A216+0.01</f>
        <v>1.05</v>
      </c>
      <c r="B237" s="200"/>
      <c r="C237" s="226" t="s">
        <v>259</v>
      </c>
      <c r="D237" s="227"/>
      <c r="E237" s="227"/>
      <c r="F237" s="227"/>
      <c r="G237" s="227"/>
    </row>
    <row r="238" s="205" customFormat="true" ht="24" hidden="false" customHeight="false" outlineLevel="0" collapsed="false">
      <c r="A238" s="223"/>
      <c r="B238" s="200"/>
      <c r="C238" s="224" t="s">
        <v>254</v>
      </c>
      <c r="D238" s="202"/>
      <c r="E238" s="203"/>
      <c r="F238" s="118"/>
      <c r="G238" s="204"/>
    </row>
    <row r="239" s="205" customFormat="true" ht="66" hidden="false" customHeight="true" outlineLevel="0" collapsed="false">
      <c r="A239" s="200"/>
      <c r="B239" s="200"/>
      <c r="C239" s="212" t="s">
        <v>260</v>
      </c>
      <c r="D239" s="228"/>
      <c r="E239" s="216"/>
      <c r="F239" s="118"/>
      <c r="G239" s="229"/>
    </row>
    <row r="240" s="205" customFormat="true" ht="12" hidden="false" customHeight="false" outlineLevel="0" collapsed="false">
      <c r="A240" s="200"/>
      <c r="B240" s="200"/>
      <c r="F240" s="118"/>
    </row>
    <row r="241" s="205" customFormat="true" ht="12" hidden="false" customHeight="false" outlineLevel="0" collapsed="false">
      <c r="A241" s="200"/>
      <c r="B241" s="200"/>
      <c r="C241" s="230"/>
      <c r="D241" s="202"/>
      <c r="E241" s="203"/>
      <c r="F241" s="118"/>
      <c r="G241" s="204"/>
    </row>
    <row r="242" s="205" customFormat="true" ht="12" hidden="false" customHeight="false" outlineLevel="0" collapsed="false">
      <c r="A242" s="200"/>
      <c r="B242" s="200"/>
      <c r="C242" s="230"/>
      <c r="D242" s="202"/>
      <c r="E242" s="203"/>
      <c r="F242" s="118"/>
      <c r="G242" s="204"/>
    </row>
    <row r="243" s="205" customFormat="true" ht="12" hidden="false" customHeight="false" outlineLevel="0" collapsed="false">
      <c r="A243" s="200"/>
      <c r="B243" s="200"/>
      <c r="C243" s="230"/>
      <c r="D243" s="202"/>
      <c r="E243" s="203"/>
      <c r="F243" s="118"/>
      <c r="G243" s="204"/>
    </row>
    <row r="244" s="205" customFormat="true" ht="12" hidden="false" customHeight="false" outlineLevel="0" collapsed="false">
      <c r="A244" s="200"/>
      <c r="B244" s="200"/>
      <c r="C244" s="230"/>
      <c r="D244" s="202"/>
      <c r="E244" s="203"/>
      <c r="F244" s="118"/>
      <c r="G244" s="204"/>
    </row>
    <row r="245" s="205" customFormat="true" ht="12" hidden="false" customHeight="false" outlineLevel="0" collapsed="false">
      <c r="A245" s="200"/>
      <c r="B245" s="200"/>
      <c r="C245" s="230"/>
      <c r="D245" s="202"/>
      <c r="E245" s="203"/>
      <c r="F245" s="118"/>
      <c r="G245" s="204"/>
    </row>
    <row r="246" s="205" customFormat="true" ht="12" hidden="false" customHeight="false" outlineLevel="0" collapsed="false">
      <c r="A246" s="200"/>
      <c r="B246" s="200"/>
      <c r="C246" s="230"/>
      <c r="D246" s="202"/>
      <c r="E246" s="203"/>
      <c r="F246" s="118"/>
      <c r="G246" s="204"/>
    </row>
    <row r="247" s="205" customFormat="true" ht="12" hidden="false" customHeight="false" outlineLevel="0" collapsed="false">
      <c r="A247" s="200"/>
      <c r="B247" s="200"/>
      <c r="C247" s="230"/>
      <c r="D247" s="202"/>
      <c r="E247" s="203"/>
      <c r="F247" s="118"/>
      <c r="G247" s="204"/>
    </row>
    <row r="248" s="205" customFormat="true" ht="12" hidden="false" customHeight="false" outlineLevel="0" collapsed="false">
      <c r="A248" s="200"/>
      <c r="B248" s="200"/>
      <c r="C248" s="230"/>
      <c r="D248" s="202"/>
      <c r="E248" s="203"/>
      <c r="F248" s="118"/>
      <c r="G248" s="204"/>
    </row>
    <row r="249" s="205" customFormat="true" ht="12" hidden="false" customHeight="false" outlineLevel="0" collapsed="false">
      <c r="A249" s="200"/>
      <c r="B249" s="200"/>
      <c r="C249" s="230"/>
      <c r="D249" s="202"/>
      <c r="E249" s="203"/>
      <c r="F249" s="118"/>
      <c r="G249" s="204"/>
    </row>
    <row r="250" s="205" customFormat="true" ht="12" hidden="false" customHeight="false" outlineLevel="0" collapsed="false">
      <c r="A250" s="200"/>
      <c r="B250" s="200"/>
      <c r="C250" s="230"/>
      <c r="D250" s="202"/>
      <c r="E250" s="203"/>
      <c r="F250" s="118"/>
      <c r="G250" s="204"/>
    </row>
    <row r="251" s="205" customFormat="true" ht="12" hidden="false" customHeight="false" outlineLevel="0" collapsed="false">
      <c r="A251" s="200"/>
      <c r="B251" s="200"/>
      <c r="C251" s="230"/>
      <c r="D251" s="202"/>
      <c r="E251" s="203"/>
      <c r="F251" s="118"/>
      <c r="G251" s="204"/>
    </row>
    <row r="252" s="205" customFormat="true" ht="12" hidden="false" customHeight="false" outlineLevel="0" collapsed="false">
      <c r="A252" s="200"/>
      <c r="B252" s="200"/>
      <c r="C252" s="230" t="s">
        <v>261</v>
      </c>
      <c r="D252" s="202" t="s">
        <v>251</v>
      </c>
      <c r="E252" s="203" t="n">
        <v>1</v>
      </c>
      <c r="F252" s="221"/>
      <c r="G252" s="225" t="s">
        <v>258</v>
      </c>
    </row>
    <row r="253" s="205" customFormat="true" ht="12" hidden="false" customHeight="false" outlineLevel="0" collapsed="false">
      <c r="A253" s="200"/>
      <c r="B253" s="200"/>
      <c r="C253" s="165"/>
      <c r="D253" s="202"/>
      <c r="E253" s="203"/>
      <c r="F253" s="118"/>
      <c r="G253" s="204"/>
    </row>
    <row r="254" s="205" customFormat="true" ht="12" hidden="false" customHeight="false" outlineLevel="0" collapsed="false">
      <c r="A254" s="223" t="n">
        <f aca="false">A237+0.01</f>
        <v>1.06</v>
      </c>
      <c r="B254" s="200"/>
      <c r="C254" s="210" t="s">
        <v>262</v>
      </c>
      <c r="D254" s="202"/>
      <c r="E254" s="203"/>
      <c r="F254" s="118"/>
      <c r="G254" s="204"/>
    </row>
    <row r="255" s="205" customFormat="true" ht="91.5" hidden="false" customHeight="true" outlineLevel="0" collapsed="false">
      <c r="A255" s="200"/>
      <c r="B255" s="200"/>
      <c r="C255" s="211" t="s">
        <v>263</v>
      </c>
      <c r="D255" s="202"/>
      <c r="E255" s="203"/>
      <c r="F255" s="118"/>
      <c r="G255" s="204"/>
    </row>
    <row r="256" s="205" customFormat="true" ht="12" hidden="false" customHeight="false" outlineLevel="0" collapsed="false">
      <c r="A256" s="200"/>
      <c r="B256" s="200" t="s">
        <v>224</v>
      </c>
      <c r="C256" s="165" t="s">
        <v>264</v>
      </c>
      <c r="D256" s="202"/>
      <c r="E256" s="203"/>
      <c r="F256" s="118"/>
      <c r="G256" s="204"/>
    </row>
    <row r="257" s="205" customFormat="true" ht="48" hidden="false" customHeight="false" outlineLevel="0" collapsed="false">
      <c r="A257" s="200"/>
      <c r="B257" s="200"/>
      <c r="C257" s="165" t="s">
        <v>265</v>
      </c>
      <c r="D257" s="202"/>
      <c r="E257" s="203"/>
      <c r="F257" s="118"/>
      <c r="G257" s="204"/>
    </row>
    <row r="258" s="205" customFormat="true" ht="12" hidden="false" customHeight="false" outlineLevel="0" collapsed="false">
      <c r="A258" s="200"/>
      <c r="B258" s="200"/>
      <c r="C258" s="165" t="s">
        <v>266</v>
      </c>
      <c r="D258" s="202" t="s">
        <v>251</v>
      </c>
      <c r="E258" s="203" t="n">
        <v>8</v>
      </c>
      <c r="F258" s="221"/>
      <c r="G258" s="225" t="s">
        <v>258</v>
      </c>
    </row>
    <row r="259" s="205" customFormat="true" ht="12" hidden="false" customHeight="false" outlineLevel="0" collapsed="false">
      <c r="A259" s="200"/>
      <c r="B259" s="200"/>
      <c r="C259" s="165" t="s">
        <v>267</v>
      </c>
      <c r="D259" s="202" t="s">
        <v>251</v>
      </c>
      <c r="E259" s="203" t="n">
        <v>12</v>
      </c>
      <c r="F259" s="221"/>
      <c r="G259" s="221" t="n">
        <f aca="false">+E259*F259</f>
        <v>0</v>
      </c>
    </row>
    <row r="260" s="205" customFormat="true" ht="12" hidden="false" customHeight="false" outlineLevel="0" collapsed="false">
      <c r="A260" s="200"/>
      <c r="B260" s="200"/>
      <c r="C260" s="165" t="s">
        <v>268</v>
      </c>
      <c r="D260" s="202" t="s">
        <v>251</v>
      </c>
      <c r="E260" s="203" t="n">
        <v>2</v>
      </c>
      <c r="F260" s="221"/>
      <c r="G260" s="221" t="n">
        <f aca="false">+E260*F260</f>
        <v>0</v>
      </c>
    </row>
    <row r="261" s="205" customFormat="true" ht="12" hidden="false" customHeight="false" outlineLevel="0" collapsed="false">
      <c r="A261" s="200"/>
      <c r="B261" s="200"/>
      <c r="C261" s="165"/>
      <c r="D261" s="202"/>
      <c r="E261" s="203"/>
      <c r="F261" s="222"/>
      <c r="G261" s="222"/>
    </row>
    <row r="262" s="205" customFormat="true" ht="12" hidden="false" customHeight="false" outlineLevel="0" collapsed="false">
      <c r="A262" s="200"/>
      <c r="B262" s="200"/>
      <c r="C262" s="165"/>
      <c r="D262" s="202"/>
      <c r="E262" s="203"/>
      <c r="F262" s="222"/>
      <c r="G262" s="222"/>
    </row>
    <row r="263" s="205" customFormat="true" ht="12" hidden="false" customHeight="false" outlineLevel="0" collapsed="false">
      <c r="A263" s="200"/>
      <c r="B263" s="200"/>
      <c r="C263" s="165"/>
      <c r="D263" s="202"/>
      <c r="E263" s="203"/>
      <c r="F263" s="222"/>
      <c r="G263" s="222"/>
    </row>
    <row r="264" s="205" customFormat="true" ht="12" hidden="false" customHeight="false" outlineLevel="0" collapsed="false">
      <c r="A264" s="200"/>
      <c r="B264" s="200"/>
      <c r="C264" s="165"/>
      <c r="D264" s="202"/>
      <c r="E264" s="203"/>
      <c r="F264" s="222"/>
      <c r="G264" s="222"/>
    </row>
    <row r="265" s="205" customFormat="true" ht="12" hidden="false" customHeight="false" outlineLevel="0" collapsed="false">
      <c r="A265" s="200"/>
      <c r="B265" s="200"/>
      <c r="C265" s="165"/>
      <c r="D265" s="202"/>
      <c r="E265" s="203"/>
      <c r="F265" s="222"/>
      <c r="G265" s="222"/>
    </row>
    <row r="266" s="205" customFormat="true" ht="12" hidden="false" customHeight="false" outlineLevel="0" collapsed="false">
      <c r="A266" s="200"/>
      <c r="B266" s="200"/>
      <c r="C266" s="165"/>
      <c r="D266" s="202"/>
      <c r="E266" s="203"/>
      <c r="F266" s="222"/>
      <c r="G266" s="222"/>
    </row>
    <row r="267" s="205" customFormat="true" ht="12" hidden="false" customHeight="false" outlineLevel="0" collapsed="false">
      <c r="A267" s="200"/>
      <c r="B267" s="200"/>
      <c r="C267" s="165"/>
      <c r="D267" s="202"/>
      <c r="E267" s="203"/>
      <c r="F267" s="222"/>
      <c r="G267" s="222"/>
    </row>
    <row r="268" s="205" customFormat="true" ht="12" hidden="false" customHeight="false" outlineLevel="0" collapsed="false">
      <c r="A268" s="200"/>
      <c r="B268" s="200"/>
      <c r="C268" s="165"/>
      <c r="D268" s="202"/>
      <c r="E268" s="203"/>
      <c r="F268" s="222"/>
      <c r="G268" s="222"/>
    </row>
    <row r="269" s="205" customFormat="true" ht="12" hidden="false" customHeight="false" outlineLevel="0" collapsed="false">
      <c r="A269" s="200"/>
      <c r="B269" s="200"/>
      <c r="C269" s="165"/>
      <c r="D269" s="202"/>
      <c r="E269" s="203"/>
      <c r="F269" s="222"/>
      <c r="G269" s="222"/>
    </row>
    <row r="270" s="205" customFormat="true" ht="12" hidden="false" customHeight="false" outlineLevel="0" collapsed="false">
      <c r="A270" s="200"/>
      <c r="B270" s="200"/>
      <c r="C270" s="165"/>
      <c r="D270" s="202"/>
      <c r="E270" s="203"/>
      <c r="F270" s="222"/>
      <c r="G270" s="222"/>
    </row>
    <row r="271" s="205" customFormat="true" ht="12" hidden="false" customHeight="false" outlineLevel="0" collapsed="false">
      <c r="A271" s="200"/>
      <c r="B271" s="200"/>
      <c r="C271" s="165"/>
      <c r="D271" s="202"/>
      <c r="E271" s="203"/>
      <c r="F271" s="222"/>
      <c r="G271" s="222"/>
    </row>
    <row r="272" s="205" customFormat="true" ht="12" hidden="false" customHeight="false" outlineLevel="0" collapsed="false">
      <c r="A272" s="200"/>
      <c r="B272" s="200"/>
      <c r="C272" s="165"/>
      <c r="D272" s="202"/>
      <c r="E272" s="203"/>
      <c r="F272" s="222"/>
      <c r="G272" s="222"/>
    </row>
    <row r="273" s="205" customFormat="true" ht="12" hidden="false" customHeight="false" outlineLevel="0" collapsed="false">
      <c r="A273" s="200"/>
      <c r="B273" s="200"/>
      <c r="C273" s="165"/>
      <c r="D273" s="202"/>
      <c r="E273" s="203"/>
      <c r="F273" s="222"/>
      <c r="G273" s="222"/>
    </row>
    <row r="274" s="205" customFormat="true" ht="12" hidden="false" customHeight="false" outlineLevel="0" collapsed="false">
      <c r="A274" s="200"/>
      <c r="B274" s="200"/>
      <c r="C274" s="165"/>
      <c r="D274" s="202"/>
      <c r="E274" s="203"/>
      <c r="F274" s="222"/>
      <c r="G274" s="222"/>
    </row>
    <row r="275" s="205" customFormat="true" ht="12" hidden="false" customHeight="false" outlineLevel="0" collapsed="false">
      <c r="A275" s="200"/>
      <c r="B275" s="200"/>
      <c r="C275" s="165"/>
      <c r="D275" s="202"/>
      <c r="E275" s="203"/>
      <c r="F275" s="222"/>
      <c r="G275" s="222"/>
    </row>
    <row r="276" s="205" customFormat="true" ht="12" hidden="false" customHeight="false" outlineLevel="0" collapsed="false">
      <c r="A276" s="200"/>
      <c r="B276" s="200"/>
      <c r="C276" s="165"/>
      <c r="D276" s="202"/>
      <c r="E276" s="203"/>
      <c r="F276" s="222"/>
      <c r="G276" s="222"/>
    </row>
    <row r="277" s="205" customFormat="true" ht="12" hidden="false" customHeight="false" outlineLevel="0" collapsed="false">
      <c r="A277" s="200"/>
      <c r="B277" s="200"/>
      <c r="C277" s="165"/>
      <c r="D277" s="202"/>
      <c r="E277" s="203"/>
      <c r="F277" s="222"/>
      <c r="G277" s="222"/>
    </row>
    <row r="278" s="205" customFormat="true" ht="12" hidden="false" customHeight="false" outlineLevel="0" collapsed="false">
      <c r="A278" s="200"/>
      <c r="B278" s="200"/>
      <c r="C278" s="165"/>
      <c r="D278" s="202"/>
      <c r="E278" s="203"/>
      <c r="F278" s="222"/>
      <c r="G278" s="222"/>
    </row>
    <row r="279" s="205" customFormat="true" ht="12" hidden="false" customHeight="false" outlineLevel="0" collapsed="false">
      <c r="A279" s="200"/>
      <c r="B279" s="200"/>
      <c r="C279" s="165"/>
      <c r="D279" s="202"/>
      <c r="E279" s="203"/>
      <c r="F279" s="222"/>
      <c r="G279" s="222"/>
    </row>
    <row r="280" s="205" customFormat="true" ht="12" hidden="false" customHeight="false" outlineLevel="0" collapsed="false">
      <c r="A280" s="200"/>
      <c r="B280" s="200"/>
      <c r="C280" s="165"/>
      <c r="D280" s="202"/>
      <c r="E280" s="203"/>
      <c r="F280" s="222"/>
      <c r="G280" s="222"/>
    </row>
    <row r="281" s="205" customFormat="true" ht="12" hidden="false" customHeight="false" outlineLevel="0" collapsed="false">
      <c r="A281" s="200"/>
      <c r="B281" s="200"/>
      <c r="C281" s="165"/>
      <c r="D281" s="202"/>
      <c r="E281" s="203"/>
      <c r="F281" s="222"/>
      <c r="G281" s="222"/>
    </row>
    <row r="282" s="205" customFormat="true" ht="12" hidden="false" customHeight="false" outlineLevel="0" collapsed="false">
      <c r="A282" s="200"/>
      <c r="B282" s="200"/>
      <c r="C282" s="165"/>
      <c r="D282" s="202"/>
      <c r="E282" s="203"/>
      <c r="F282" s="222"/>
      <c r="G282" s="222"/>
    </row>
    <row r="283" s="205" customFormat="true" ht="12" hidden="false" customHeight="false" outlineLevel="0" collapsed="false">
      <c r="A283" s="200"/>
      <c r="B283" s="200" t="s">
        <v>227</v>
      </c>
      <c r="C283" s="165" t="s">
        <v>269</v>
      </c>
      <c r="D283" s="202"/>
      <c r="E283" s="203"/>
      <c r="F283" s="118"/>
      <c r="G283" s="204"/>
    </row>
    <row r="284" s="205" customFormat="true" ht="60" hidden="false" customHeight="false" outlineLevel="0" collapsed="false">
      <c r="A284" s="200"/>
      <c r="B284" s="200"/>
      <c r="C284" s="165" t="s">
        <v>270</v>
      </c>
      <c r="D284" s="202"/>
      <c r="E284" s="203"/>
      <c r="F284" s="118"/>
      <c r="G284" s="204"/>
    </row>
    <row r="285" s="205" customFormat="true" ht="12" hidden="false" customHeight="false" outlineLevel="0" collapsed="false">
      <c r="A285" s="200"/>
      <c r="B285" s="200"/>
      <c r="C285" s="165" t="s">
        <v>271</v>
      </c>
      <c r="D285" s="202" t="s">
        <v>251</v>
      </c>
      <c r="E285" s="203" t="n">
        <v>2</v>
      </c>
      <c r="F285" s="221"/>
      <c r="G285" s="221" t="n">
        <f aca="false">+E285*F285</f>
        <v>0</v>
      </c>
    </row>
    <row r="286" s="205" customFormat="true" ht="12" hidden="false" customHeight="false" outlineLevel="0" collapsed="false">
      <c r="A286" s="200"/>
      <c r="B286" s="200"/>
      <c r="C286" s="165" t="s">
        <v>272</v>
      </c>
      <c r="D286" s="202" t="s">
        <v>251</v>
      </c>
      <c r="E286" s="203" t="n">
        <v>1</v>
      </c>
      <c r="F286" s="221"/>
      <c r="G286" s="225" t="s">
        <v>258</v>
      </c>
    </row>
    <row r="287" s="205" customFormat="true" ht="12" hidden="false" customHeight="false" outlineLevel="0" collapsed="false">
      <c r="A287" s="200"/>
      <c r="B287" s="200"/>
      <c r="C287" s="165" t="s">
        <v>273</v>
      </c>
      <c r="D287" s="202" t="s">
        <v>251</v>
      </c>
      <c r="E287" s="203" t="n">
        <v>2</v>
      </c>
      <c r="F287" s="221"/>
      <c r="G287" s="221" t="n">
        <f aca="false">+E287*F287</f>
        <v>0</v>
      </c>
    </row>
    <row r="288" s="205" customFormat="true" ht="12" hidden="false" customHeight="false" outlineLevel="0" collapsed="false">
      <c r="A288" s="200"/>
      <c r="B288" s="200"/>
      <c r="C288" s="165" t="s">
        <v>274</v>
      </c>
      <c r="D288" s="202" t="s">
        <v>251</v>
      </c>
      <c r="E288" s="203" t="n">
        <v>1</v>
      </c>
      <c r="F288" s="221"/>
      <c r="G288" s="225" t="s">
        <v>258</v>
      </c>
    </row>
    <row r="289" s="205" customFormat="true" ht="12" hidden="false" customHeight="false" outlineLevel="0" collapsed="false">
      <c r="A289" s="200"/>
      <c r="B289" s="200"/>
      <c r="C289" s="165" t="s">
        <v>275</v>
      </c>
      <c r="D289" s="202" t="s">
        <v>251</v>
      </c>
      <c r="E289" s="203" t="n">
        <v>8</v>
      </c>
      <c r="F289" s="221"/>
      <c r="G289" s="221" t="n">
        <f aca="false">+E289*F289</f>
        <v>0</v>
      </c>
    </row>
    <row r="290" s="205" customFormat="true" ht="12" hidden="false" customHeight="false" outlineLevel="0" collapsed="false">
      <c r="A290" s="200"/>
      <c r="B290" s="200"/>
      <c r="C290" s="165" t="s">
        <v>276</v>
      </c>
      <c r="D290" s="202" t="s">
        <v>251</v>
      </c>
      <c r="E290" s="203" t="n">
        <v>1</v>
      </c>
      <c r="F290" s="221"/>
      <c r="G290" s="225" t="s">
        <v>258</v>
      </c>
    </row>
    <row r="291" s="205" customFormat="true" ht="12" hidden="false" customHeight="false" outlineLevel="0" collapsed="false">
      <c r="A291" s="200"/>
      <c r="B291" s="200" t="s">
        <v>277</v>
      </c>
      <c r="C291" s="165" t="s">
        <v>278</v>
      </c>
      <c r="D291" s="202"/>
      <c r="E291" s="203"/>
      <c r="F291" s="118"/>
      <c r="G291" s="204"/>
    </row>
    <row r="292" s="205" customFormat="true" ht="132" hidden="false" customHeight="false" outlineLevel="0" collapsed="false">
      <c r="A292" s="200"/>
      <c r="B292" s="200"/>
      <c r="C292" s="165" t="s">
        <v>279</v>
      </c>
      <c r="D292" s="202"/>
      <c r="E292" s="203"/>
      <c r="F292" s="118"/>
      <c r="G292" s="204"/>
    </row>
    <row r="293" s="205" customFormat="true" ht="12" hidden="false" customHeight="false" outlineLevel="0" collapsed="false">
      <c r="A293" s="200"/>
      <c r="B293" s="200"/>
      <c r="C293" s="165" t="s">
        <v>280</v>
      </c>
      <c r="D293" s="202"/>
      <c r="E293" s="203"/>
      <c r="F293" s="118"/>
      <c r="G293" s="204"/>
    </row>
    <row r="294" s="205" customFormat="true" ht="24" hidden="false" customHeight="false" outlineLevel="0" collapsed="false">
      <c r="A294" s="200"/>
      <c r="B294" s="200"/>
      <c r="C294" s="165" t="s">
        <v>281</v>
      </c>
      <c r="D294" s="202"/>
      <c r="E294" s="203"/>
      <c r="F294" s="118"/>
      <c r="G294" s="204"/>
    </row>
    <row r="295" s="205" customFormat="true" ht="24" hidden="false" customHeight="false" outlineLevel="0" collapsed="false">
      <c r="A295" s="200"/>
      <c r="B295" s="200"/>
      <c r="C295" s="165" t="s">
        <v>282</v>
      </c>
      <c r="D295" s="202" t="s">
        <v>251</v>
      </c>
      <c r="E295" s="203" t="n">
        <v>6</v>
      </c>
      <c r="F295" s="221"/>
      <c r="G295" s="225" t="s">
        <v>258</v>
      </c>
    </row>
    <row r="296" s="205" customFormat="true" ht="24" hidden="false" customHeight="false" outlineLevel="0" collapsed="false">
      <c r="A296" s="200"/>
      <c r="B296" s="200"/>
      <c r="C296" s="165" t="s">
        <v>283</v>
      </c>
      <c r="D296" s="202" t="s">
        <v>251</v>
      </c>
      <c r="E296" s="203" t="n">
        <v>10</v>
      </c>
      <c r="F296" s="221"/>
      <c r="G296" s="221" t="n">
        <f aca="false">+E296*F296</f>
        <v>0</v>
      </c>
    </row>
    <row r="297" s="205" customFormat="true" ht="24" hidden="false" customHeight="false" outlineLevel="0" collapsed="false">
      <c r="A297" s="200"/>
      <c r="B297" s="200"/>
      <c r="C297" s="165" t="s">
        <v>284</v>
      </c>
      <c r="D297" s="202" t="s">
        <v>251</v>
      </c>
      <c r="E297" s="203" t="n">
        <v>1</v>
      </c>
      <c r="F297" s="221"/>
      <c r="G297" s="221" t="n">
        <f aca="false">+E297*F297</f>
        <v>0</v>
      </c>
    </row>
    <row r="298" s="205" customFormat="true" ht="12" hidden="false" customHeight="false" outlineLevel="0" collapsed="false">
      <c r="A298" s="200"/>
      <c r="B298" s="200"/>
      <c r="C298" s="165"/>
      <c r="D298" s="202"/>
      <c r="E298" s="203"/>
      <c r="F298" s="222"/>
      <c r="G298" s="222"/>
    </row>
    <row r="299" s="205" customFormat="true" ht="12" hidden="false" customHeight="false" outlineLevel="0" collapsed="false">
      <c r="A299" s="200"/>
      <c r="B299" s="200"/>
      <c r="C299" s="165"/>
      <c r="D299" s="202"/>
      <c r="E299" s="203"/>
      <c r="F299" s="222"/>
      <c r="G299" s="222"/>
    </row>
    <row r="300" s="205" customFormat="true" ht="12" hidden="false" customHeight="false" outlineLevel="0" collapsed="false">
      <c r="A300" s="200"/>
      <c r="B300" s="200"/>
      <c r="C300" s="165"/>
      <c r="D300" s="202"/>
      <c r="E300" s="203"/>
      <c r="F300" s="222"/>
      <c r="G300" s="222"/>
    </row>
    <row r="301" s="205" customFormat="true" ht="12" hidden="false" customHeight="false" outlineLevel="0" collapsed="false">
      <c r="A301" s="200"/>
      <c r="B301" s="200"/>
      <c r="C301" s="165"/>
      <c r="D301" s="202"/>
      <c r="E301" s="203"/>
      <c r="F301" s="222"/>
      <c r="G301" s="222"/>
    </row>
    <row r="302" s="205" customFormat="true" ht="12" hidden="false" customHeight="false" outlineLevel="0" collapsed="false">
      <c r="A302" s="200"/>
      <c r="B302" s="200"/>
      <c r="C302" s="165"/>
      <c r="D302" s="202"/>
      <c r="E302" s="203"/>
      <c r="F302" s="222"/>
      <c r="G302" s="222"/>
    </row>
    <row r="303" s="205" customFormat="true" ht="12" hidden="false" customHeight="false" outlineLevel="0" collapsed="false">
      <c r="A303" s="200"/>
      <c r="B303" s="200"/>
      <c r="C303" s="165"/>
      <c r="D303" s="202"/>
      <c r="E303" s="203"/>
      <c r="F303" s="222"/>
      <c r="G303" s="222"/>
    </row>
    <row r="304" s="205" customFormat="true" ht="12" hidden="false" customHeight="false" outlineLevel="0" collapsed="false">
      <c r="A304" s="200"/>
      <c r="B304" s="200"/>
      <c r="C304" s="165"/>
      <c r="D304" s="202"/>
      <c r="E304" s="203"/>
      <c r="F304" s="222"/>
      <c r="G304" s="222"/>
    </row>
    <row r="305" s="205" customFormat="true" ht="12" hidden="false" customHeight="false" outlineLevel="0" collapsed="false">
      <c r="A305" s="200"/>
      <c r="B305" s="200"/>
      <c r="C305" s="165"/>
      <c r="D305" s="202"/>
      <c r="E305" s="203"/>
      <c r="F305" s="222"/>
      <c r="G305" s="222"/>
    </row>
    <row r="306" s="205" customFormat="true" ht="12" hidden="false" customHeight="false" outlineLevel="0" collapsed="false">
      <c r="A306" s="200"/>
      <c r="B306" s="200"/>
      <c r="C306" s="165"/>
      <c r="D306" s="202"/>
      <c r="E306" s="203"/>
      <c r="F306" s="222"/>
      <c r="G306" s="222"/>
    </row>
    <row r="307" s="205" customFormat="true" ht="12" hidden="false" customHeight="false" outlineLevel="0" collapsed="false">
      <c r="A307" s="200"/>
      <c r="B307" s="200"/>
      <c r="C307" s="165"/>
      <c r="D307" s="202"/>
      <c r="E307" s="203"/>
      <c r="F307" s="222"/>
      <c r="G307" s="222"/>
    </row>
    <row r="308" s="205" customFormat="true" ht="12" hidden="false" customHeight="false" outlineLevel="0" collapsed="false">
      <c r="A308" s="200"/>
      <c r="B308" s="200"/>
      <c r="C308" s="165"/>
      <c r="D308" s="202"/>
      <c r="E308" s="203"/>
      <c r="F308" s="222"/>
      <c r="G308" s="222"/>
    </row>
    <row r="309" s="205" customFormat="true" ht="12" hidden="false" customHeight="false" outlineLevel="0" collapsed="false">
      <c r="A309" s="200"/>
      <c r="B309" s="200"/>
      <c r="C309" s="165"/>
      <c r="D309" s="202"/>
      <c r="E309" s="203"/>
      <c r="F309" s="222"/>
      <c r="G309" s="222"/>
    </row>
    <row r="310" s="205" customFormat="true" ht="12" hidden="false" customHeight="false" outlineLevel="0" collapsed="false">
      <c r="A310" s="200"/>
      <c r="B310" s="200"/>
      <c r="C310" s="165"/>
      <c r="D310" s="202"/>
      <c r="E310" s="203"/>
      <c r="F310" s="222"/>
      <c r="G310" s="222"/>
    </row>
    <row r="311" s="205" customFormat="true" ht="12" hidden="false" customHeight="false" outlineLevel="0" collapsed="false">
      <c r="A311" s="200"/>
      <c r="B311" s="200"/>
      <c r="C311" s="165"/>
      <c r="D311" s="202"/>
      <c r="E311" s="203"/>
      <c r="F311" s="222"/>
      <c r="G311" s="222"/>
    </row>
    <row r="312" s="205" customFormat="true" ht="12" hidden="false" customHeight="false" outlineLevel="0" collapsed="false">
      <c r="A312" s="200"/>
      <c r="B312" s="200"/>
      <c r="C312" s="165"/>
      <c r="D312" s="202"/>
      <c r="E312" s="203"/>
      <c r="F312" s="222"/>
      <c r="G312" s="222"/>
    </row>
    <row r="313" s="205" customFormat="true" ht="12" hidden="false" customHeight="false" outlineLevel="0" collapsed="false">
      <c r="A313" s="200"/>
      <c r="B313" s="200"/>
      <c r="C313" s="165"/>
      <c r="D313" s="202"/>
      <c r="E313" s="203"/>
      <c r="F313" s="222"/>
      <c r="G313" s="222"/>
    </row>
    <row r="314" s="205" customFormat="true" ht="12" hidden="false" customHeight="false" outlineLevel="0" collapsed="false">
      <c r="A314" s="200"/>
      <c r="B314" s="200"/>
      <c r="C314" s="165"/>
      <c r="D314" s="202"/>
      <c r="E314" s="203"/>
      <c r="F314" s="222"/>
      <c r="G314" s="222"/>
    </row>
    <row r="315" s="205" customFormat="true" ht="12" hidden="false" customHeight="false" outlineLevel="0" collapsed="false">
      <c r="A315" s="200"/>
      <c r="B315" s="200"/>
      <c r="C315" s="165"/>
      <c r="D315" s="202"/>
      <c r="E315" s="203"/>
      <c r="F315" s="222"/>
      <c r="G315" s="222"/>
    </row>
    <row r="316" s="205" customFormat="true" ht="12" hidden="false" customHeight="false" outlineLevel="0" collapsed="false">
      <c r="A316" s="200"/>
      <c r="B316" s="200"/>
      <c r="C316" s="165"/>
      <c r="D316" s="202"/>
      <c r="E316" s="203"/>
      <c r="F316" s="222"/>
      <c r="G316" s="222"/>
    </row>
    <row r="317" s="205" customFormat="true" ht="12" hidden="false" customHeight="false" outlineLevel="0" collapsed="false">
      <c r="A317" s="200"/>
      <c r="B317" s="200"/>
      <c r="C317" s="165"/>
      <c r="D317" s="202"/>
      <c r="E317" s="203"/>
      <c r="F317" s="222"/>
      <c r="G317" s="222"/>
    </row>
    <row r="318" s="205" customFormat="true" ht="12" hidden="false" customHeight="false" outlineLevel="0" collapsed="false">
      <c r="A318" s="200"/>
      <c r="B318" s="200"/>
      <c r="C318" s="165"/>
      <c r="D318" s="202"/>
      <c r="E318" s="203"/>
      <c r="F318" s="222"/>
      <c r="G318" s="222"/>
    </row>
    <row r="319" s="205" customFormat="true" ht="12" hidden="false" customHeight="false" outlineLevel="0" collapsed="false">
      <c r="A319" s="200"/>
      <c r="B319" s="200"/>
      <c r="C319" s="165"/>
      <c r="D319" s="202"/>
      <c r="E319" s="203"/>
      <c r="F319" s="222"/>
      <c r="G319" s="222"/>
    </row>
    <row r="320" s="205" customFormat="true" ht="12" hidden="false" customHeight="false" outlineLevel="0" collapsed="false">
      <c r="A320" s="200"/>
      <c r="B320" s="200"/>
      <c r="C320" s="165"/>
      <c r="D320" s="202"/>
      <c r="E320" s="203"/>
      <c r="F320" s="222"/>
      <c r="G320" s="222"/>
    </row>
    <row r="321" s="205" customFormat="true" ht="12" hidden="false" customHeight="false" outlineLevel="0" collapsed="false">
      <c r="A321" s="200"/>
      <c r="B321" s="200"/>
      <c r="C321" s="165"/>
      <c r="D321" s="202"/>
      <c r="E321" s="203"/>
      <c r="F321" s="222"/>
      <c r="G321" s="222"/>
    </row>
    <row r="322" s="205" customFormat="true" ht="12" hidden="false" customHeight="false" outlineLevel="0" collapsed="false">
      <c r="A322" s="200"/>
      <c r="B322" s="200"/>
      <c r="C322" s="165"/>
      <c r="D322" s="202"/>
      <c r="E322" s="203"/>
      <c r="F322" s="222"/>
      <c r="G322" s="222"/>
    </row>
    <row r="323" s="205" customFormat="true" ht="12" hidden="false" customHeight="false" outlineLevel="0" collapsed="false">
      <c r="A323" s="200"/>
      <c r="B323" s="200"/>
      <c r="C323" s="165"/>
      <c r="D323" s="202"/>
      <c r="E323" s="203"/>
      <c r="F323" s="222"/>
      <c r="G323" s="222"/>
    </row>
    <row r="324" s="205" customFormat="true" ht="12" hidden="false" customHeight="false" outlineLevel="0" collapsed="false">
      <c r="A324" s="200"/>
      <c r="B324" s="200"/>
      <c r="C324" s="165"/>
      <c r="D324" s="202"/>
      <c r="E324" s="203"/>
      <c r="F324" s="222"/>
      <c r="G324" s="222"/>
    </row>
    <row r="325" s="205" customFormat="true" ht="12" hidden="false" customHeight="false" outlineLevel="0" collapsed="false">
      <c r="A325" s="200"/>
      <c r="B325" s="200"/>
      <c r="C325" s="165"/>
      <c r="D325" s="202"/>
      <c r="E325" s="203"/>
      <c r="F325" s="222"/>
      <c r="G325" s="222"/>
    </row>
    <row r="326" s="205" customFormat="true" ht="12" hidden="false" customHeight="false" outlineLevel="0" collapsed="false">
      <c r="A326" s="200"/>
      <c r="B326" s="200"/>
      <c r="C326" s="165"/>
      <c r="D326" s="202"/>
      <c r="E326" s="203"/>
      <c r="F326" s="222"/>
      <c r="G326" s="222"/>
    </row>
    <row r="327" s="205" customFormat="true" ht="12" hidden="false" customHeight="false" outlineLevel="0" collapsed="false">
      <c r="A327" s="200"/>
      <c r="B327" s="200"/>
      <c r="C327" s="165"/>
      <c r="D327" s="202"/>
      <c r="E327" s="203"/>
      <c r="F327" s="222"/>
      <c r="G327" s="222"/>
    </row>
    <row r="328" s="205" customFormat="true" ht="12" hidden="false" customHeight="false" outlineLevel="0" collapsed="false">
      <c r="A328" s="200"/>
      <c r="B328" s="200"/>
      <c r="C328" s="165"/>
      <c r="D328" s="202"/>
      <c r="E328" s="203"/>
      <c r="F328" s="222"/>
      <c r="G328" s="222"/>
    </row>
    <row r="329" s="205" customFormat="true" ht="12" hidden="false" customHeight="false" outlineLevel="0" collapsed="false">
      <c r="A329" s="200"/>
      <c r="B329" s="200"/>
      <c r="C329" s="165"/>
      <c r="D329" s="202"/>
      <c r="E329" s="203"/>
      <c r="F329" s="222"/>
      <c r="G329" s="222"/>
    </row>
    <row r="330" s="205" customFormat="true" ht="12" hidden="false" customHeight="false" outlineLevel="0" collapsed="false">
      <c r="A330" s="200"/>
      <c r="B330" s="200"/>
      <c r="C330" s="165"/>
      <c r="D330" s="202"/>
      <c r="E330" s="203"/>
      <c r="F330" s="222"/>
      <c r="G330" s="222"/>
    </row>
    <row r="331" s="205" customFormat="true" ht="12" hidden="false" customHeight="false" outlineLevel="0" collapsed="false">
      <c r="A331" s="200"/>
      <c r="B331" s="200"/>
      <c r="C331" s="165"/>
      <c r="D331" s="202"/>
      <c r="E331" s="203"/>
      <c r="F331" s="222"/>
      <c r="G331" s="222"/>
    </row>
    <row r="332" s="205" customFormat="true" ht="12" hidden="false" customHeight="false" outlineLevel="0" collapsed="false">
      <c r="A332" s="200"/>
      <c r="B332" s="200"/>
      <c r="C332" s="165"/>
      <c r="D332" s="202"/>
      <c r="E332" s="203"/>
      <c r="F332" s="222"/>
      <c r="G332" s="222"/>
    </row>
    <row r="333" s="205" customFormat="true" ht="12" hidden="false" customHeight="false" outlineLevel="0" collapsed="false">
      <c r="A333" s="200"/>
      <c r="B333" s="200"/>
      <c r="C333" s="165"/>
      <c r="D333" s="202"/>
      <c r="E333" s="203"/>
      <c r="F333" s="222"/>
      <c r="G333" s="222"/>
    </row>
    <row r="334" s="205" customFormat="true" ht="12" hidden="false" customHeight="false" outlineLevel="0" collapsed="false">
      <c r="A334" s="200"/>
      <c r="B334" s="200"/>
      <c r="C334" s="165"/>
      <c r="D334" s="202"/>
      <c r="E334" s="203"/>
      <c r="F334" s="222"/>
      <c r="G334" s="222"/>
    </row>
    <row r="335" s="205" customFormat="true" ht="12" hidden="false" customHeight="false" outlineLevel="0" collapsed="false">
      <c r="A335" s="200"/>
      <c r="B335" s="200"/>
      <c r="C335" s="165"/>
      <c r="D335" s="202"/>
      <c r="E335" s="203"/>
      <c r="F335" s="222"/>
      <c r="G335" s="222"/>
    </row>
    <row r="336" s="205" customFormat="true" ht="12" hidden="false" customHeight="false" outlineLevel="0" collapsed="false">
      <c r="A336" s="200"/>
      <c r="B336" s="200"/>
      <c r="C336" s="165"/>
      <c r="D336" s="202"/>
      <c r="E336" s="203"/>
      <c r="F336" s="222"/>
      <c r="G336" s="222"/>
    </row>
    <row r="337" s="205" customFormat="true" ht="12" hidden="false" customHeight="false" outlineLevel="0" collapsed="false">
      <c r="A337" s="200"/>
      <c r="B337" s="200"/>
      <c r="C337" s="165"/>
      <c r="D337" s="202"/>
      <c r="E337" s="203"/>
      <c r="F337" s="222"/>
      <c r="G337" s="222"/>
    </row>
    <row r="338" s="205" customFormat="true" ht="12" hidden="false" customHeight="false" outlineLevel="0" collapsed="false">
      <c r="A338" s="200"/>
      <c r="B338" s="200"/>
      <c r="C338" s="165"/>
      <c r="D338" s="202"/>
      <c r="E338" s="203"/>
      <c r="F338" s="222"/>
      <c r="G338" s="222"/>
    </row>
    <row r="339" s="205" customFormat="true" ht="12" hidden="false" customHeight="false" outlineLevel="0" collapsed="false">
      <c r="A339" s="200"/>
      <c r="B339" s="200" t="s">
        <v>285</v>
      </c>
      <c r="C339" s="165" t="s">
        <v>286</v>
      </c>
      <c r="D339" s="202"/>
      <c r="E339" s="203"/>
      <c r="F339" s="118"/>
      <c r="G339" s="204"/>
    </row>
    <row r="340" s="205" customFormat="true" ht="60" hidden="false" customHeight="false" outlineLevel="0" collapsed="false">
      <c r="A340" s="200"/>
      <c r="B340" s="200"/>
      <c r="C340" s="165" t="s">
        <v>287</v>
      </c>
      <c r="D340" s="202"/>
      <c r="E340" s="203"/>
      <c r="F340" s="118"/>
      <c r="G340" s="204"/>
    </row>
    <row r="341" s="205" customFormat="true" ht="36" hidden="false" customHeight="false" outlineLevel="0" collapsed="false">
      <c r="A341" s="200"/>
      <c r="B341" s="200"/>
      <c r="C341" s="165" t="s">
        <v>288</v>
      </c>
      <c r="D341" s="202"/>
      <c r="E341" s="203"/>
      <c r="F341" s="118"/>
      <c r="G341" s="204"/>
    </row>
    <row r="342" s="205" customFormat="true" ht="12" hidden="false" customHeight="false" outlineLevel="0" collapsed="false">
      <c r="A342" s="200"/>
      <c r="B342" s="200"/>
      <c r="C342" s="165" t="s">
        <v>289</v>
      </c>
      <c r="D342" s="202" t="s">
        <v>251</v>
      </c>
      <c r="E342" s="203" t="n">
        <v>1</v>
      </c>
      <c r="F342" s="221"/>
      <c r="G342" s="221" t="n">
        <f aca="false">+E342*F342</f>
        <v>0</v>
      </c>
    </row>
    <row r="343" s="205" customFormat="true" ht="12" hidden="false" customHeight="false" outlineLevel="0" collapsed="false">
      <c r="A343" s="200"/>
      <c r="B343" s="200"/>
      <c r="C343" s="165" t="s">
        <v>290</v>
      </c>
      <c r="D343" s="202" t="s">
        <v>251</v>
      </c>
      <c r="E343" s="203" t="n">
        <v>1</v>
      </c>
      <c r="F343" s="221"/>
      <c r="G343" s="221" t="n">
        <f aca="false">+E343*F343</f>
        <v>0</v>
      </c>
    </row>
    <row r="344" s="205" customFormat="true" ht="12" hidden="false" customHeight="false" outlineLevel="0" collapsed="false">
      <c r="A344" s="200"/>
      <c r="B344" s="200"/>
      <c r="C344" s="165" t="s">
        <v>291</v>
      </c>
      <c r="D344" s="202" t="s">
        <v>251</v>
      </c>
      <c r="E344" s="203" t="n">
        <v>8</v>
      </c>
      <c r="F344" s="221"/>
      <c r="G344" s="221" t="n">
        <f aca="false">+E344*F344</f>
        <v>0</v>
      </c>
    </row>
    <row r="345" s="205" customFormat="true" ht="12" hidden="false" customHeight="false" outlineLevel="0" collapsed="false">
      <c r="A345" s="200"/>
      <c r="B345" s="200"/>
      <c r="C345" s="165" t="s">
        <v>292</v>
      </c>
      <c r="D345" s="202" t="s">
        <v>251</v>
      </c>
      <c r="E345" s="203" t="n">
        <v>2</v>
      </c>
      <c r="F345" s="221"/>
      <c r="G345" s="221" t="n">
        <f aca="false">+E345*F345</f>
        <v>0</v>
      </c>
    </row>
    <row r="346" s="205" customFormat="true" ht="12" hidden="false" customHeight="false" outlineLevel="0" collapsed="false">
      <c r="A346" s="200"/>
      <c r="B346" s="200"/>
      <c r="C346" s="165" t="s">
        <v>293</v>
      </c>
      <c r="D346" s="202" t="s">
        <v>251</v>
      </c>
      <c r="E346" s="203" t="n">
        <v>2</v>
      </c>
      <c r="F346" s="221"/>
      <c r="G346" s="225" t="s">
        <v>258</v>
      </c>
    </row>
    <row r="347" s="205" customFormat="true" ht="12" hidden="false" customHeight="false" outlineLevel="0" collapsed="false">
      <c r="A347" s="200"/>
      <c r="B347" s="200"/>
      <c r="C347" s="165" t="s">
        <v>294</v>
      </c>
      <c r="D347" s="202" t="s">
        <v>251</v>
      </c>
      <c r="E347" s="203" t="n">
        <v>2</v>
      </c>
      <c r="F347" s="221"/>
      <c r="G347" s="225" t="s">
        <v>258</v>
      </c>
    </row>
    <row r="348" s="205" customFormat="true" ht="12" hidden="false" customHeight="false" outlineLevel="0" collapsed="false">
      <c r="A348" s="200"/>
      <c r="B348" s="200"/>
      <c r="C348" s="165" t="s">
        <v>295</v>
      </c>
      <c r="D348" s="202"/>
      <c r="E348" s="203"/>
      <c r="F348" s="118"/>
      <c r="G348" s="204"/>
    </row>
    <row r="349" s="205" customFormat="true" ht="12" hidden="false" customHeight="false" outlineLevel="0" collapsed="false">
      <c r="A349" s="200"/>
      <c r="B349" s="200"/>
      <c r="C349" s="165" t="s">
        <v>296</v>
      </c>
      <c r="D349" s="202"/>
      <c r="E349" s="203"/>
      <c r="F349" s="118"/>
      <c r="G349" s="204"/>
    </row>
    <row r="350" s="205" customFormat="true" ht="12" hidden="false" customHeight="false" outlineLevel="0" collapsed="false">
      <c r="A350" s="200"/>
      <c r="B350" s="200"/>
      <c r="C350" s="165" t="s">
        <v>297</v>
      </c>
      <c r="D350" s="202" t="s">
        <v>251</v>
      </c>
      <c r="E350" s="203" t="n">
        <v>1</v>
      </c>
      <c r="F350" s="221"/>
      <c r="G350" s="221" t="n">
        <f aca="false">+E350*F350</f>
        <v>0</v>
      </c>
    </row>
    <row r="351" s="205" customFormat="true" ht="12" hidden="false" customHeight="false" outlineLevel="0" collapsed="false">
      <c r="A351" s="200"/>
      <c r="B351" s="200"/>
      <c r="C351" s="165" t="s">
        <v>298</v>
      </c>
      <c r="D351" s="202" t="s">
        <v>251</v>
      </c>
      <c r="E351" s="203" t="n">
        <v>10</v>
      </c>
      <c r="F351" s="221"/>
      <c r="G351" s="221" t="n">
        <f aca="false">+E351*F351</f>
        <v>0</v>
      </c>
    </row>
    <row r="352" s="205" customFormat="true" ht="12" hidden="false" customHeight="false" outlineLevel="0" collapsed="false">
      <c r="A352" s="200"/>
      <c r="B352" s="200"/>
      <c r="C352" s="165" t="s">
        <v>299</v>
      </c>
      <c r="D352" s="202" t="s">
        <v>251</v>
      </c>
      <c r="E352" s="203" t="n">
        <v>4</v>
      </c>
      <c r="F352" s="221"/>
      <c r="G352" s="225" t="s">
        <v>258</v>
      </c>
    </row>
    <row r="353" s="205" customFormat="true" ht="12" hidden="false" customHeight="false" outlineLevel="0" collapsed="false">
      <c r="A353" s="200"/>
      <c r="B353" s="200"/>
      <c r="C353" s="165"/>
      <c r="D353" s="202"/>
      <c r="E353" s="203"/>
      <c r="F353" s="222"/>
      <c r="G353" s="222"/>
    </row>
    <row r="354" s="205" customFormat="true" ht="12" hidden="false" customHeight="false" outlineLevel="0" collapsed="false">
      <c r="A354" s="200"/>
      <c r="B354" s="200"/>
      <c r="C354" s="165"/>
      <c r="D354" s="202"/>
      <c r="E354" s="203"/>
      <c r="F354" s="222"/>
      <c r="G354" s="222"/>
    </row>
    <row r="355" s="205" customFormat="true" ht="12" hidden="false" customHeight="false" outlineLevel="0" collapsed="false">
      <c r="A355" s="200"/>
      <c r="B355" s="200"/>
      <c r="C355" s="165"/>
      <c r="D355" s="202"/>
      <c r="E355" s="203"/>
      <c r="F355" s="222"/>
      <c r="G355" s="222"/>
    </row>
    <row r="356" s="205" customFormat="true" ht="12" hidden="false" customHeight="false" outlineLevel="0" collapsed="false">
      <c r="A356" s="200"/>
      <c r="B356" s="200"/>
      <c r="C356" s="165"/>
      <c r="D356" s="202"/>
      <c r="E356" s="203"/>
      <c r="F356" s="222"/>
      <c r="G356" s="222"/>
    </row>
    <row r="357" s="205" customFormat="true" ht="12" hidden="false" customHeight="false" outlineLevel="0" collapsed="false">
      <c r="A357" s="200"/>
      <c r="B357" s="200"/>
      <c r="C357" s="165"/>
      <c r="D357" s="202"/>
      <c r="E357" s="203"/>
      <c r="F357" s="222"/>
      <c r="G357" s="222"/>
    </row>
    <row r="358" s="205" customFormat="true" ht="12" hidden="false" customHeight="false" outlineLevel="0" collapsed="false">
      <c r="A358" s="200"/>
      <c r="B358" s="200"/>
      <c r="C358" s="165"/>
      <c r="D358" s="202"/>
      <c r="E358" s="203"/>
      <c r="F358" s="222"/>
      <c r="G358" s="222"/>
    </row>
    <row r="359" s="205" customFormat="true" ht="12" hidden="false" customHeight="false" outlineLevel="0" collapsed="false">
      <c r="A359" s="200"/>
      <c r="B359" s="200"/>
      <c r="C359" s="165"/>
      <c r="D359" s="202"/>
      <c r="E359" s="203"/>
      <c r="F359" s="222"/>
      <c r="G359" s="222"/>
    </row>
    <row r="360" s="205" customFormat="true" ht="12" hidden="false" customHeight="false" outlineLevel="0" collapsed="false">
      <c r="A360" s="200"/>
      <c r="B360" s="200"/>
      <c r="C360" s="165"/>
      <c r="D360" s="202"/>
      <c r="E360" s="203"/>
      <c r="F360" s="222"/>
      <c r="G360" s="222"/>
    </row>
    <row r="361" s="205" customFormat="true" ht="12" hidden="false" customHeight="false" outlineLevel="0" collapsed="false">
      <c r="A361" s="200"/>
      <c r="B361" s="200"/>
      <c r="C361" s="165"/>
      <c r="D361" s="202"/>
      <c r="E361" s="203"/>
      <c r="F361" s="222"/>
      <c r="G361" s="222"/>
    </row>
    <row r="362" s="205" customFormat="true" ht="12" hidden="false" customHeight="false" outlineLevel="0" collapsed="false">
      <c r="A362" s="200"/>
      <c r="B362" s="200"/>
      <c r="C362" s="165"/>
      <c r="D362" s="202"/>
      <c r="E362" s="203"/>
      <c r="F362" s="222"/>
      <c r="G362" s="222"/>
    </row>
    <row r="363" s="205" customFormat="true" ht="12" hidden="false" customHeight="false" outlineLevel="0" collapsed="false">
      <c r="A363" s="200"/>
      <c r="B363" s="200"/>
      <c r="C363" s="165"/>
      <c r="D363" s="202"/>
      <c r="E363" s="203"/>
      <c r="F363" s="222"/>
      <c r="G363" s="222"/>
    </row>
    <row r="364" s="205" customFormat="true" ht="12" hidden="false" customHeight="false" outlineLevel="0" collapsed="false">
      <c r="A364" s="200"/>
      <c r="B364" s="200"/>
      <c r="C364" s="165"/>
      <c r="D364" s="202"/>
      <c r="E364" s="203"/>
      <c r="F364" s="222"/>
      <c r="G364" s="222"/>
    </row>
    <row r="365" s="205" customFormat="true" ht="12" hidden="false" customHeight="false" outlineLevel="0" collapsed="false">
      <c r="A365" s="200"/>
      <c r="B365" s="200"/>
      <c r="C365" s="165"/>
      <c r="D365" s="202"/>
      <c r="E365" s="203"/>
      <c r="F365" s="222"/>
      <c r="G365" s="222"/>
    </row>
    <row r="366" s="205" customFormat="true" ht="12" hidden="false" customHeight="false" outlineLevel="0" collapsed="false">
      <c r="A366" s="200"/>
      <c r="B366" s="200"/>
      <c r="C366" s="165"/>
      <c r="D366" s="202"/>
      <c r="E366" s="203"/>
      <c r="F366" s="222"/>
      <c r="G366" s="222"/>
    </row>
    <row r="367" s="205" customFormat="true" ht="12" hidden="false" customHeight="false" outlineLevel="0" collapsed="false">
      <c r="A367" s="200"/>
      <c r="B367" s="200"/>
      <c r="C367" s="165"/>
      <c r="D367" s="202"/>
      <c r="E367" s="203"/>
      <c r="F367" s="222"/>
      <c r="G367" s="222"/>
    </row>
    <row r="368" s="205" customFormat="true" ht="12" hidden="false" customHeight="false" outlineLevel="0" collapsed="false">
      <c r="A368" s="200"/>
      <c r="B368" s="200"/>
      <c r="C368" s="165"/>
      <c r="D368" s="202"/>
      <c r="E368" s="203"/>
      <c r="F368" s="222"/>
      <c r="G368" s="222"/>
    </row>
    <row r="369" s="205" customFormat="true" ht="12" hidden="false" customHeight="false" outlineLevel="0" collapsed="false">
      <c r="A369" s="200"/>
      <c r="B369" s="200"/>
      <c r="C369" s="165"/>
      <c r="D369" s="202"/>
      <c r="E369" s="203"/>
      <c r="F369" s="222"/>
      <c r="G369" s="222"/>
    </row>
    <row r="370" s="205" customFormat="true" ht="12" hidden="false" customHeight="false" outlineLevel="0" collapsed="false">
      <c r="A370" s="200"/>
      <c r="B370" s="200"/>
      <c r="C370" s="165"/>
      <c r="D370" s="202"/>
      <c r="E370" s="203"/>
      <c r="F370" s="222"/>
      <c r="G370" s="222"/>
    </row>
    <row r="371" s="205" customFormat="true" ht="12" hidden="false" customHeight="false" outlineLevel="0" collapsed="false">
      <c r="A371" s="200"/>
      <c r="B371" s="200"/>
      <c r="C371" s="165"/>
      <c r="D371" s="202"/>
      <c r="E371" s="203"/>
      <c r="F371" s="222"/>
      <c r="G371" s="222"/>
    </row>
    <row r="372" s="205" customFormat="true" ht="12" hidden="false" customHeight="false" outlineLevel="0" collapsed="false">
      <c r="A372" s="200"/>
      <c r="B372" s="200"/>
      <c r="C372" s="165"/>
      <c r="D372" s="202"/>
      <c r="E372" s="203"/>
      <c r="F372" s="222"/>
      <c r="G372" s="222"/>
    </row>
    <row r="373" s="205" customFormat="true" ht="12" hidden="false" customHeight="false" outlineLevel="0" collapsed="false">
      <c r="A373" s="200"/>
      <c r="B373" s="200"/>
      <c r="C373" s="165"/>
      <c r="D373" s="202"/>
      <c r="E373" s="203"/>
      <c r="F373" s="222"/>
      <c r="G373" s="222"/>
    </row>
    <row r="374" s="205" customFormat="true" ht="12" hidden="false" customHeight="false" outlineLevel="0" collapsed="false">
      <c r="A374" s="200"/>
      <c r="B374" s="200"/>
      <c r="C374" s="165"/>
      <c r="D374" s="202"/>
      <c r="E374" s="203"/>
      <c r="F374" s="222"/>
      <c r="G374" s="222"/>
    </row>
    <row r="375" s="205" customFormat="true" ht="12" hidden="false" customHeight="false" outlineLevel="0" collapsed="false">
      <c r="A375" s="200"/>
      <c r="B375" s="200"/>
      <c r="C375" s="165"/>
      <c r="D375" s="202"/>
      <c r="E375" s="203"/>
      <c r="F375" s="222"/>
      <c r="G375" s="222"/>
    </row>
    <row r="376" s="236" customFormat="true" ht="12.75" hidden="false" customHeight="false" outlineLevel="0" collapsed="false">
      <c r="A376" s="231"/>
      <c r="B376" s="231"/>
      <c r="C376" s="232" t="s">
        <v>300</v>
      </c>
      <c r="D376" s="233"/>
      <c r="E376" s="234"/>
      <c r="F376" s="235"/>
      <c r="G376" s="235" t="n">
        <f aca="false">SUM(G92:G375)</f>
        <v>0</v>
      </c>
    </row>
    <row r="377" s="236" customFormat="true" ht="12.75" hidden="false" customHeight="false" outlineLevel="0" collapsed="false">
      <c r="A377" s="231"/>
      <c r="B377" s="231"/>
      <c r="C377" s="237"/>
      <c r="D377" s="238"/>
      <c r="E377" s="239"/>
      <c r="F377" s="240"/>
      <c r="G377" s="240"/>
    </row>
    <row r="378" s="205" customFormat="true" ht="12" hidden="false" customHeight="false" outlineLevel="0" collapsed="false">
      <c r="A378" s="200"/>
      <c r="B378" s="200"/>
      <c r="C378" s="165"/>
      <c r="D378" s="202"/>
      <c r="E378" s="203"/>
      <c r="F378" s="118"/>
      <c r="G378" s="204"/>
    </row>
    <row r="379" s="199" customFormat="true" ht="15.75" hidden="false" customHeight="false" outlineLevel="0" collapsed="false">
      <c r="A379" s="192" t="s">
        <v>301</v>
      </c>
      <c r="B379" s="193" t="s">
        <v>25</v>
      </c>
      <c r="C379" s="194"/>
      <c r="D379" s="195"/>
      <c r="E379" s="196"/>
      <c r="F379" s="197"/>
      <c r="G379" s="198"/>
    </row>
    <row r="380" s="205" customFormat="true" ht="12" hidden="false" customHeight="false" outlineLevel="0" collapsed="false">
      <c r="A380" s="200"/>
      <c r="B380" s="200"/>
      <c r="C380" s="165"/>
      <c r="D380" s="202"/>
      <c r="E380" s="203"/>
      <c r="F380" s="118"/>
      <c r="G380" s="204"/>
    </row>
    <row r="381" s="205" customFormat="true" ht="12" hidden="false" customHeight="false" outlineLevel="0" collapsed="false">
      <c r="A381" s="98" t="n">
        <v>2.01</v>
      </c>
      <c r="B381" s="200" t="s">
        <v>57</v>
      </c>
      <c r="C381" s="210" t="s">
        <v>302</v>
      </c>
      <c r="D381" s="202"/>
      <c r="E381" s="203"/>
      <c r="F381" s="118"/>
      <c r="G381" s="204"/>
    </row>
    <row r="382" s="205" customFormat="true" ht="36" hidden="false" customHeight="false" outlineLevel="0" collapsed="false">
      <c r="A382" s="98"/>
      <c r="B382" s="200"/>
      <c r="C382" s="241" t="s">
        <v>303</v>
      </c>
      <c r="D382" s="202"/>
      <c r="E382" s="203"/>
      <c r="F382" s="118"/>
      <c r="G382" s="204"/>
    </row>
    <row r="383" s="205" customFormat="true" ht="12" hidden="false" customHeight="false" outlineLevel="0" collapsed="false">
      <c r="A383" s="98"/>
      <c r="B383" s="200" t="s">
        <v>224</v>
      </c>
      <c r="C383" s="241" t="s">
        <v>304</v>
      </c>
      <c r="D383" s="202"/>
      <c r="E383" s="203"/>
      <c r="F383" s="118"/>
      <c r="G383" s="204"/>
    </row>
    <row r="384" s="205" customFormat="true" ht="108" hidden="false" customHeight="false" outlineLevel="0" collapsed="false">
      <c r="A384" s="200"/>
      <c r="B384" s="200"/>
      <c r="C384" s="241" t="s">
        <v>305</v>
      </c>
      <c r="D384" s="202"/>
      <c r="E384" s="203"/>
      <c r="F384" s="118"/>
      <c r="G384" s="204"/>
    </row>
    <row r="385" s="205" customFormat="true" ht="12" hidden="false" customHeight="false" outlineLevel="0" collapsed="false">
      <c r="A385" s="200"/>
      <c r="B385" s="200"/>
      <c r="C385" s="242" t="s">
        <v>306</v>
      </c>
      <c r="D385" s="202"/>
      <c r="E385" s="203"/>
      <c r="F385" s="118"/>
      <c r="G385" s="204"/>
    </row>
    <row r="386" s="205" customFormat="true" ht="12" hidden="false" customHeight="false" outlineLevel="0" collapsed="false">
      <c r="A386" s="200"/>
      <c r="B386" s="200" t="s">
        <v>227</v>
      </c>
      <c r="C386" s="241" t="s">
        <v>307</v>
      </c>
      <c r="D386" s="202"/>
      <c r="E386" s="203"/>
      <c r="F386" s="118"/>
      <c r="G386" s="204"/>
    </row>
    <row r="387" s="205" customFormat="true" ht="168" hidden="false" customHeight="false" outlineLevel="0" collapsed="false">
      <c r="A387" s="200"/>
      <c r="B387" s="200"/>
      <c r="C387" s="241" t="s">
        <v>308</v>
      </c>
      <c r="D387" s="202"/>
      <c r="E387" s="203"/>
      <c r="F387" s="118"/>
      <c r="G387" s="204"/>
    </row>
    <row r="388" s="205" customFormat="true" ht="12" hidden="false" customHeight="false" outlineLevel="0" collapsed="false">
      <c r="A388" s="200"/>
      <c r="B388" s="200"/>
      <c r="C388" s="165" t="s">
        <v>309</v>
      </c>
      <c r="D388" s="202"/>
      <c r="E388" s="203"/>
      <c r="F388" s="118"/>
      <c r="G388" s="204"/>
    </row>
    <row r="389" s="205" customFormat="true" ht="12" hidden="false" customHeight="false" outlineLevel="0" collapsed="false">
      <c r="A389" s="200"/>
      <c r="B389" s="200" t="s">
        <v>277</v>
      </c>
      <c r="C389" s="241" t="s">
        <v>310</v>
      </c>
      <c r="D389" s="202"/>
      <c r="E389" s="203"/>
      <c r="F389" s="118"/>
      <c r="G389" s="204"/>
    </row>
    <row r="390" s="205" customFormat="true" ht="24" hidden="false" customHeight="false" outlineLevel="0" collapsed="false">
      <c r="A390" s="200"/>
      <c r="B390" s="200"/>
      <c r="C390" s="241" t="s">
        <v>311</v>
      </c>
      <c r="D390" s="202"/>
      <c r="E390" s="203"/>
      <c r="F390" s="118"/>
      <c r="G390" s="204"/>
    </row>
    <row r="391" s="205" customFormat="true" ht="12" hidden="false" customHeight="false" outlineLevel="0" collapsed="false">
      <c r="A391" s="200"/>
      <c r="B391" s="200"/>
      <c r="C391" s="165"/>
      <c r="D391" s="202"/>
      <c r="E391" s="203"/>
      <c r="F391" s="118"/>
      <c r="G391" s="204"/>
    </row>
    <row r="392" s="205" customFormat="true" ht="12" hidden="false" customHeight="false" outlineLevel="0" collapsed="false">
      <c r="A392" s="200"/>
      <c r="B392" s="200"/>
      <c r="C392" s="242" t="s">
        <v>312</v>
      </c>
      <c r="D392" s="202" t="s">
        <v>313</v>
      </c>
      <c r="E392" s="243" t="n">
        <v>5</v>
      </c>
      <c r="F392" s="244"/>
      <c r="G392" s="244"/>
    </row>
    <row r="393" s="205" customFormat="true" ht="12" hidden="false" customHeight="false" outlineLevel="0" collapsed="false">
      <c r="A393" s="200"/>
      <c r="B393" s="200"/>
      <c r="C393" s="245" t="s">
        <v>314</v>
      </c>
      <c r="D393" s="218" t="s">
        <v>313</v>
      </c>
      <c r="E393" s="246" t="n">
        <v>5</v>
      </c>
      <c r="F393" s="244"/>
      <c r="G393" s="244"/>
    </row>
    <row r="394" s="205" customFormat="true" ht="12" hidden="false" customHeight="false" outlineLevel="0" collapsed="false">
      <c r="A394" s="200"/>
      <c r="B394" s="200"/>
      <c r="C394" s="242" t="s">
        <v>229</v>
      </c>
      <c r="D394" s="202" t="s">
        <v>313</v>
      </c>
      <c r="E394" s="243" t="n">
        <f aca="false">SUM(E392:E393)</f>
        <v>10</v>
      </c>
      <c r="F394" s="221"/>
      <c r="G394" s="221" t="n">
        <f aca="false">+E394*F394</f>
        <v>0</v>
      </c>
    </row>
    <row r="395" s="205" customFormat="true" ht="12" hidden="false" customHeight="false" outlineLevel="0" collapsed="false">
      <c r="A395" s="200"/>
      <c r="B395" s="200"/>
      <c r="C395" s="242"/>
      <c r="D395" s="202"/>
      <c r="E395" s="243"/>
      <c r="F395" s="222"/>
      <c r="G395" s="222"/>
    </row>
    <row r="396" s="205" customFormat="true" ht="12" hidden="false" customHeight="false" outlineLevel="0" collapsed="false">
      <c r="A396" s="200"/>
      <c r="B396" s="200"/>
      <c r="C396" s="242"/>
      <c r="D396" s="202"/>
      <c r="E396" s="243"/>
      <c r="F396" s="222"/>
      <c r="G396" s="222"/>
    </row>
    <row r="397" s="205" customFormat="true" ht="12" hidden="false" customHeight="false" outlineLevel="0" collapsed="false">
      <c r="A397" s="200"/>
      <c r="B397" s="200"/>
      <c r="C397" s="242"/>
      <c r="D397" s="202"/>
      <c r="E397" s="243"/>
      <c r="F397" s="222"/>
      <c r="G397" s="222"/>
    </row>
    <row r="398" s="205" customFormat="true" ht="12" hidden="false" customHeight="false" outlineLevel="0" collapsed="false">
      <c r="A398" s="200"/>
      <c r="B398" s="200"/>
      <c r="C398" s="242"/>
      <c r="D398" s="202"/>
      <c r="E398" s="243"/>
      <c r="F398" s="222"/>
      <c r="G398" s="222"/>
    </row>
    <row r="399" s="205" customFormat="true" ht="12" hidden="false" customHeight="false" outlineLevel="0" collapsed="false">
      <c r="A399" s="200"/>
      <c r="B399" s="200"/>
      <c r="C399" s="242"/>
      <c r="D399" s="202"/>
      <c r="E399" s="243"/>
      <c r="F399" s="222"/>
      <c r="G399" s="222"/>
    </row>
    <row r="400" s="205" customFormat="true" ht="12" hidden="false" customHeight="false" outlineLevel="0" collapsed="false">
      <c r="A400" s="200"/>
      <c r="B400" s="200"/>
      <c r="C400" s="242"/>
      <c r="D400" s="202"/>
      <c r="E400" s="243"/>
      <c r="F400" s="222"/>
      <c r="G400" s="222"/>
    </row>
    <row r="401" s="205" customFormat="true" ht="12" hidden="false" customHeight="false" outlineLevel="0" collapsed="false">
      <c r="A401" s="200"/>
      <c r="B401" s="200"/>
      <c r="C401" s="242"/>
      <c r="D401" s="202"/>
      <c r="E401" s="243"/>
      <c r="F401" s="222"/>
      <c r="G401" s="222"/>
    </row>
    <row r="402" s="205" customFormat="true" ht="12" hidden="false" customHeight="false" outlineLevel="0" collapsed="false">
      <c r="A402" s="200"/>
      <c r="B402" s="200"/>
      <c r="C402" s="242"/>
      <c r="D402" s="202"/>
      <c r="E402" s="243"/>
      <c r="F402" s="222"/>
      <c r="G402" s="222"/>
    </row>
    <row r="403" s="205" customFormat="true" ht="12" hidden="false" customHeight="false" outlineLevel="0" collapsed="false">
      <c r="A403" s="200"/>
      <c r="B403" s="200"/>
      <c r="C403" s="242"/>
      <c r="D403" s="202"/>
      <c r="E403" s="243"/>
      <c r="F403" s="222"/>
      <c r="G403" s="222"/>
    </row>
    <row r="404" s="205" customFormat="true" ht="12" hidden="false" customHeight="false" outlineLevel="0" collapsed="false">
      <c r="A404" s="200"/>
      <c r="B404" s="200"/>
      <c r="C404" s="242"/>
      <c r="D404" s="202"/>
      <c r="E404" s="243"/>
      <c r="F404" s="222"/>
      <c r="G404" s="222"/>
    </row>
    <row r="405" s="205" customFormat="true" ht="12" hidden="false" customHeight="false" outlineLevel="0" collapsed="false">
      <c r="A405" s="200"/>
      <c r="B405" s="200"/>
      <c r="C405" s="242"/>
      <c r="D405" s="202"/>
      <c r="E405" s="243"/>
      <c r="F405" s="222"/>
      <c r="G405" s="222"/>
    </row>
    <row r="406" s="205" customFormat="true" ht="12" hidden="false" customHeight="false" outlineLevel="0" collapsed="false">
      <c r="A406" s="200"/>
      <c r="B406" s="200"/>
      <c r="C406" s="242"/>
      <c r="D406" s="202"/>
      <c r="E406" s="243"/>
      <c r="F406" s="222"/>
      <c r="G406" s="222"/>
    </row>
    <row r="407" s="205" customFormat="true" ht="12" hidden="false" customHeight="false" outlineLevel="0" collapsed="false">
      <c r="A407" s="200"/>
      <c r="B407" s="200"/>
      <c r="C407" s="242"/>
      <c r="D407" s="202"/>
      <c r="E407" s="243"/>
      <c r="F407" s="222"/>
      <c r="G407" s="222"/>
    </row>
    <row r="408" s="205" customFormat="true" ht="12" hidden="false" customHeight="false" outlineLevel="0" collapsed="false">
      <c r="A408" s="200"/>
      <c r="B408" s="200"/>
      <c r="C408" s="242"/>
      <c r="D408" s="202"/>
      <c r="E408" s="243"/>
      <c r="F408" s="222"/>
      <c r="G408" s="222"/>
    </row>
    <row r="409" s="205" customFormat="true" ht="12" hidden="false" customHeight="false" outlineLevel="0" collapsed="false">
      <c r="A409" s="200"/>
      <c r="B409" s="200"/>
      <c r="C409" s="242"/>
      <c r="D409" s="202"/>
      <c r="E409" s="243"/>
      <c r="F409" s="222"/>
      <c r="G409" s="222"/>
    </row>
    <row r="410" s="205" customFormat="true" ht="12" hidden="false" customHeight="false" outlineLevel="0" collapsed="false">
      <c r="A410" s="200"/>
      <c r="B410" s="200"/>
      <c r="C410" s="242"/>
      <c r="D410" s="202"/>
      <c r="E410" s="243"/>
      <c r="F410" s="222"/>
      <c r="G410" s="222"/>
    </row>
    <row r="411" s="205" customFormat="true" ht="12" hidden="false" customHeight="false" outlineLevel="0" collapsed="false">
      <c r="A411" s="200"/>
      <c r="B411" s="200"/>
      <c r="C411" s="242"/>
      <c r="D411" s="202"/>
      <c r="E411" s="243"/>
      <c r="F411" s="222"/>
      <c r="G411" s="222"/>
    </row>
    <row r="412" s="205" customFormat="true" ht="12" hidden="false" customHeight="false" outlineLevel="0" collapsed="false">
      <c r="A412" s="200"/>
      <c r="B412" s="200"/>
      <c r="C412" s="242"/>
      <c r="D412" s="202"/>
      <c r="E412" s="243"/>
      <c r="F412" s="222"/>
      <c r="G412" s="222"/>
    </row>
    <row r="413" s="205" customFormat="true" ht="12" hidden="false" customHeight="false" outlineLevel="0" collapsed="false">
      <c r="A413" s="223" t="n">
        <f aca="false">A381+0.01</f>
        <v>2.02</v>
      </c>
      <c r="B413" s="200" t="s">
        <v>64</v>
      </c>
      <c r="C413" s="210" t="s">
        <v>315</v>
      </c>
      <c r="D413" s="202"/>
      <c r="E413" s="203"/>
      <c r="F413" s="118"/>
      <c r="G413" s="204"/>
    </row>
    <row r="414" s="205" customFormat="true" ht="24" hidden="false" customHeight="false" outlineLevel="0" collapsed="false">
      <c r="A414" s="98"/>
      <c r="B414" s="200"/>
      <c r="C414" s="241" t="s">
        <v>316</v>
      </c>
      <c r="D414" s="202"/>
      <c r="E414" s="203"/>
      <c r="F414" s="118"/>
      <c r="G414" s="204"/>
    </row>
    <row r="415" s="205" customFormat="true" ht="24" hidden="false" customHeight="false" outlineLevel="0" collapsed="false">
      <c r="A415" s="98"/>
      <c r="B415" s="200"/>
      <c r="C415" s="241" t="s">
        <v>317</v>
      </c>
      <c r="D415" s="202"/>
      <c r="E415" s="203"/>
      <c r="F415" s="118"/>
      <c r="G415" s="204"/>
    </row>
    <row r="416" s="205" customFormat="true" ht="12" hidden="false" customHeight="false" outlineLevel="0" collapsed="false">
      <c r="A416" s="200"/>
      <c r="B416" s="200"/>
      <c r="C416" s="165" t="s">
        <v>318</v>
      </c>
      <c r="D416" s="202"/>
      <c r="E416" s="203"/>
      <c r="F416" s="118"/>
      <c r="G416" s="204"/>
    </row>
    <row r="417" s="205" customFormat="true" ht="12" hidden="false" customHeight="false" outlineLevel="0" collapsed="false">
      <c r="A417" s="200"/>
      <c r="B417" s="200"/>
      <c r="C417" s="165"/>
      <c r="D417" s="202"/>
      <c r="E417" s="203"/>
      <c r="F417" s="118"/>
      <c r="G417" s="204"/>
    </row>
    <row r="418" s="205" customFormat="true" ht="12" hidden="false" customHeight="false" outlineLevel="0" collapsed="false">
      <c r="A418" s="200"/>
      <c r="B418" s="200"/>
      <c r="C418" s="242" t="s">
        <v>319</v>
      </c>
      <c r="D418" s="202" t="s">
        <v>251</v>
      </c>
      <c r="E418" s="243" t="n">
        <v>5</v>
      </c>
      <c r="F418" s="244"/>
      <c r="G418" s="244"/>
    </row>
    <row r="419" s="205" customFormat="true" ht="12" hidden="false" customHeight="false" outlineLevel="0" collapsed="false">
      <c r="A419" s="200"/>
      <c r="B419" s="200"/>
      <c r="C419" s="245" t="s">
        <v>320</v>
      </c>
      <c r="D419" s="218" t="s">
        <v>251</v>
      </c>
      <c r="E419" s="246" t="n">
        <v>5</v>
      </c>
      <c r="F419" s="244"/>
      <c r="G419" s="244"/>
    </row>
    <row r="420" s="205" customFormat="true" ht="12" hidden="false" customHeight="false" outlineLevel="0" collapsed="false">
      <c r="A420" s="200"/>
      <c r="B420" s="200"/>
      <c r="C420" s="242" t="s">
        <v>229</v>
      </c>
      <c r="D420" s="202" t="s">
        <v>251</v>
      </c>
      <c r="E420" s="243" t="n">
        <f aca="false">SUM(E418:E419)</f>
        <v>10</v>
      </c>
      <c r="F420" s="221"/>
      <c r="G420" s="221" t="n">
        <f aca="false">+E420*F420</f>
        <v>0</v>
      </c>
    </row>
    <row r="421" s="205" customFormat="true" ht="12" hidden="false" customHeight="false" outlineLevel="0" collapsed="false">
      <c r="A421" s="200"/>
      <c r="B421" s="200"/>
      <c r="C421" s="165"/>
      <c r="D421" s="202"/>
      <c r="E421" s="203"/>
      <c r="F421" s="118"/>
      <c r="G421" s="204"/>
    </row>
    <row r="422" s="205" customFormat="true" ht="12" hidden="false" customHeight="false" outlineLevel="0" collapsed="false">
      <c r="A422" s="223" t="n">
        <f aca="false">A413+0.01</f>
        <v>2.03</v>
      </c>
      <c r="B422" s="200" t="s">
        <v>83</v>
      </c>
      <c r="C422" s="210" t="s">
        <v>321</v>
      </c>
      <c r="D422" s="202"/>
      <c r="E422" s="203"/>
      <c r="F422" s="118"/>
      <c r="G422" s="204"/>
    </row>
    <row r="423" s="205" customFormat="true" ht="60" hidden="false" customHeight="false" outlineLevel="0" collapsed="false">
      <c r="A423" s="200"/>
      <c r="B423" s="200" t="s">
        <v>224</v>
      </c>
      <c r="C423" s="165" t="s">
        <v>322</v>
      </c>
      <c r="D423" s="202"/>
      <c r="E423" s="203"/>
      <c r="F423" s="118"/>
      <c r="G423" s="204"/>
    </row>
    <row r="424" s="205" customFormat="true" ht="48" hidden="false" customHeight="false" outlineLevel="0" collapsed="false">
      <c r="A424" s="200"/>
      <c r="B424" s="200"/>
      <c r="C424" s="165" t="s">
        <v>323</v>
      </c>
      <c r="D424" s="202"/>
      <c r="E424" s="203"/>
      <c r="F424" s="118"/>
      <c r="G424" s="204"/>
    </row>
    <row r="425" s="205" customFormat="true" ht="48" hidden="false" customHeight="false" outlineLevel="0" collapsed="false">
      <c r="A425" s="200"/>
      <c r="B425" s="200"/>
      <c r="C425" s="165" t="s">
        <v>324</v>
      </c>
      <c r="D425" s="202"/>
      <c r="E425" s="203"/>
      <c r="F425" s="118"/>
      <c r="G425" s="204"/>
    </row>
    <row r="426" s="205" customFormat="true" ht="24" hidden="false" customHeight="false" outlineLevel="0" collapsed="false">
      <c r="A426" s="200"/>
      <c r="B426" s="200"/>
      <c r="C426" s="165" t="s">
        <v>325</v>
      </c>
      <c r="D426" s="202"/>
      <c r="E426" s="203"/>
      <c r="F426" s="118"/>
      <c r="G426" s="204"/>
    </row>
    <row r="427" s="205" customFormat="true" ht="12.75" hidden="false" customHeight="false" outlineLevel="0" collapsed="false">
      <c r="A427" s="200"/>
      <c r="B427" s="200"/>
      <c r="C427" s="165" t="s">
        <v>326</v>
      </c>
      <c r="D427" s="247"/>
      <c r="E427" s="248"/>
      <c r="F427" s="249"/>
      <c r="G427" s="249"/>
    </row>
    <row r="428" s="205" customFormat="true" ht="12" hidden="false" customHeight="false" outlineLevel="0" collapsed="false">
      <c r="A428" s="200"/>
      <c r="B428" s="200"/>
      <c r="C428" s="165" t="s">
        <v>327</v>
      </c>
      <c r="D428" s="202" t="s">
        <v>251</v>
      </c>
      <c r="E428" s="243" t="n">
        <v>16</v>
      </c>
      <c r="F428" s="221"/>
      <c r="G428" s="221" t="n">
        <f aca="false">+E428*F428</f>
        <v>0</v>
      </c>
    </row>
    <row r="429" s="205" customFormat="true" ht="12" hidden="false" customHeight="false" outlineLevel="0" collapsed="false">
      <c r="A429" s="200"/>
      <c r="B429" s="200"/>
      <c r="C429" s="165"/>
      <c r="D429" s="202"/>
      <c r="E429" s="203"/>
      <c r="F429" s="118"/>
      <c r="G429" s="204"/>
    </row>
    <row r="430" s="205" customFormat="true" ht="12.75" hidden="false" customHeight="false" outlineLevel="0" collapsed="false">
      <c r="A430" s="200"/>
      <c r="B430" s="200" t="s">
        <v>227</v>
      </c>
      <c r="C430" s="210" t="s">
        <v>328</v>
      </c>
      <c r="D430" s="250"/>
      <c r="E430" s="251"/>
      <c r="F430" s="249"/>
      <c r="G430" s="249"/>
    </row>
    <row r="431" s="205" customFormat="true" ht="24" hidden="false" customHeight="false" outlineLevel="0" collapsed="false">
      <c r="A431" s="200"/>
      <c r="B431" s="200"/>
      <c r="C431" s="165" t="s">
        <v>329</v>
      </c>
      <c r="D431" s="252"/>
      <c r="E431" s="253"/>
      <c r="F431" s="249"/>
      <c r="G431" s="249"/>
    </row>
    <row r="432" s="205" customFormat="true" ht="15" hidden="false" customHeight="false" outlineLevel="0" collapsed="false">
      <c r="A432" s="200"/>
      <c r="B432" s="200"/>
      <c r="C432" s="165" t="s">
        <v>330</v>
      </c>
      <c r="D432" s="252"/>
      <c r="E432" s="253"/>
      <c r="F432" s="249"/>
      <c r="G432" s="249"/>
    </row>
    <row r="433" s="205" customFormat="true" ht="24" hidden="false" customHeight="false" outlineLevel="0" collapsed="false">
      <c r="A433" s="200"/>
      <c r="B433" s="200"/>
      <c r="C433" s="165" t="s">
        <v>325</v>
      </c>
      <c r="D433" s="252"/>
      <c r="E433" s="253"/>
      <c r="F433" s="249"/>
      <c r="G433" s="249"/>
    </row>
    <row r="434" s="205" customFormat="true" ht="12.75" hidden="false" customHeight="false" outlineLevel="0" collapsed="false">
      <c r="A434" s="200"/>
      <c r="B434" s="200"/>
      <c r="C434" s="165" t="s">
        <v>326</v>
      </c>
      <c r="D434" s="247"/>
      <c r="E434" s="248"/>
      <c r="F434" s="249"/>
      <c r="G434" s="249"/>
    </row>
    <row r="435" s="205" customFormat="true" ht="12" hidden="false" customHeight="false" outlineLevel="0" collapsed="false">
      <c r="A435" s="200"/>
      <c r="B435" s="200"/>
      <c r="C435" s="165" t="s">
        <v>331</v>
      </c>
      <c r="D435" s="202" t="s">
        <v>251</v>
      </c>
      <c r="E435" s="243" t="n">
        <v>16</v>
      </c>
      <c r="F435" s="221"/>
      <c r="G435" s="221" t="n">
        <f aca="false">+E435*F435</f>
        <v>0</v>
      </c>
    </row>
    <row r="436" s="205" customFormat="true" ht="12" hidden="false" customHeight="false" outlineLevel="0" collapsed="false">
      <c r="A436" s="200"/>
      <c r="B436" s="200"/>
      <c r="C436" s="165"/>
      <c r="D436" s="202"/>
      <c r="E436" s="243"/>
      <c r="F436" s="222"/>
      <c r="G436" s="222"/>
    </row>
    <row r="437" s="205" customFormat="true" ht="12" hidden="false" customHeight="false" outlineLevel="0" collapsed="false">
      <c r="A437" s="200"/>
      <c r="B437" s="200"/>
      <c r="C437" s="165"/>
      <c r="D437" s="202"/>
      <c r="E437" s="243"/>
      <c r="F437" s="222"/>
      <c r="G437" s="222"/>
    </row>
    <row r="438" s="205" customFormat="true" ht="12" hidden="false" customHeight="false" outlineLevel="0" collapsed="false">
      <c r="A438" s="200"/>
      <c r="B438" s="200"/>
      <c r="C438" s="165"/>
      <c r="D438" s="202"/>
      <c r="E438" s="243"/>
      <c r="F438" s="222"/>
      <c r="G438" s="222"/>
    </row>
    <row r="439" s="205" customFormat="true" ht="12" hidden="false" customHeight="false" outlineLevel="0" collapsed="false">
      <c r="A439" s="200"/>
      <c r="B439" s="200"/>
      <c r="C439" s="165"/>
      <c r="D439" s="202"/>
      <c r="E439" s="243"/>
      <c r="F439" s="222"/>
      <c r="G439" s="222"/>
    </row>
    <row r="440" s="205" customFormat="true" ht="12" hidden="false" customHeight="false" outlineLevel="0" collapsed="false">
      <c r="A440" s="200"/>
      <c r="B440" s="200"/>
      <c r="C440" s="165"/>
      <c r="D440" s="202"/>
      <c r="E440" s="243"/>
      <c r="F440" s="222"/>
      <c r="G440" s="222"/>
    </row>
    <row r="441" s="205" customFormat="true" ht="12" hidden="false" customHeight="false" outlineLevel="0" collapsed="false">
      <c r="A441" s="200"/>
      <c r="B441" s="200"/>
      <c r="C441" s="165"/>
      <c r="D441" s="202"/>
      <c r="E441" s="243"/>
      <c r="F441" s="222"/>
      <c r="G441" s="222"/>
    </row>
    <row r="442" s="205" customFormat="true" ht="12" hidden="false" customHeight="false" outlineLevel="0" collapsed="false">
      <c r="A442" s="200"/>
      <c r="B442" s="200"/>
      <c r="C442" s="165"/>
      <c r="D442" s="202"/>
      <c r="E442" s="243"/>
      <c r="F442" s="222"/>
      <c r="G442" s="222"/>
    </row>
    <row r="443" s="205" customFormat="true" ht="12" hidden="false" customHeight="false" outlineLevel="0" collapsed="false">
      <c r="A443" s="200"/>
      <c r="B443" s="200"/>
      <c r="C443" s="165"/>
      <c r="D443" s="202"/>
      <c r="E443" s="243"/>
      <c r="F443" s="222"/>
      <c r="G443" s="222"/>
    </row>
    <row r="444" s="205" customFormat="true" ht="12" hidden="false" customHeight="false" outlineLevel="0" collapsed="false">
      <c r="A444" s="200"/>
      <c r="B444" s="200"/>
      <c r="C444" s="165"/>
      <c r="D444" s="202"/>
      <c r="E444" s="243"/>
      <c r="F444" s="222"/>
      <c r="G444" s="222"/>
    </row>
    <row r="445" s="205" customFormat="true" ht="12" hidden="false" customHeight="false" outlineLevel="0" collapsed="false">
      <c r="A445" s="200"/>
      <c r="B445" s="200"/>
      <c r="C445" s="165"/>
      <c r="D445" s="202"/>
      <c r="E445" s="243"/>
      <c r="F445" s="222"/>
      <c r="G445" s="222"/>
    </row>
    <row r="446" s="205" customFormat="true" ht="12" hidden="false" customHeight="false" outlineLevel="0" collapsed="false">
      <c r="A446" s="200"/>
      <c r="B446" s="200"/>
      <c r="C446" s="165"/>
      <c r="D446" s="202"/>
      <c r="E446" s="243"/>
      <c r="F446" s="222"/>
      <c r="G446" s="222"/>
    </row>
    <row r="447" s="205" customFormat="true" ht="12" hidden="false" customHeight="false" outlineLevel="0" collapsed="false">
      <c r="A447" s="200"/>
      <c r="B447" s="200"/>
      <c r="C447" s="165"/>
      <c r="D447" s="202"/>
      <c r="E447" s="243"/>
      <c r="F447" s="222"/>
      <c r="G447" s="222"/>
    </row>
    <row r="448" s="205" customFormat="true" ht="12" hidden="false" customHeight="false" outlineLevel="0" collapsed="false">
      <c r="A448" s="200"/>
      <c r="B448" s="200"/>
      <c r="C448" s="165"/>
      <c r="D448" s="202"/>
      <c r="E448" s="243"/>
      <c r="F448" s="222"/>
      <c r="G448" s="222"/>
    </row>
    <row r="449" s="205" customFormat="true" ht="12" hidden="false" customHeight="false" outlineLevel="0" collapsed="false">
      <c r="A449" s="200"/>
      <c r="B449" s="200"/>
      <c r="C449" s="165"/>
      <c r="D449" s="202"/>
      <c r="E449" s="243"/>
      <c r="F449" s="222"/>
      <c r="G449" s="222"/>
    </row>
    <row r="450" s="205" customFormat="true" ht="12" hidden="false" customHeight="false" outlineLevel="0" collapsed="false">
      <c r="A450" s="200"/>
      <c r="B450" s="200"/>
      <c r="C450" s="165"/>
      <c r="D450" s="202"/>
      <c r="E450" s="243"/>
      <c r="F450" s="222"/>
      <c r="G450" s="222"/>
    </row>
    <row r="451" s="205" customFormat="true" ht="12" hidden="false" customHeight="false" outlineLevel="0" collapsed="false">
      <c r="A451" s="200"/>
      <c r="B451" s="200"/>
      <c r="C451" s="165"/>
      <c r="D451" s="202"/>
      <c r="E451" s="203"/>
      <c r="F451" s="118"/>
      <c r="G451" s="204"/>
    </row>
    <row r="452" s="205" customFormat="true" ht="12" hidden="false" customHeight="false" outlineLevel="0" collapsed="false">
      <c r="A452" s="223" t="n">
        <f aca="false">A422+0.01</f>
        <v>2.04</v>
      </c>
      <c r="B452" s="200" t="s">
        <v>68</v>
      </c>
      <c r="C452" s="210" t="s">
        <v>332</v>
      </c>
      <c r="D452" s="202"/>
      <c r="E452" s="203"/>
      <c r="F452" s="118"/>
      <c r="G452" s="204"/>
    </row>
    <row r="453" s="205" customFormat="true" ht="24" hidden="false" customHeight="false" outlineLevel="0" collapsed="false">
      <c r="A453" s="223"/>
      <c r="B453" s="200"/>
      <c r="C453" s="165" t="s">
        <v>333</v>
      </c>
      <c r="D453" s="202"/>
      <c r="E453" s="203"/>
      <c r="F453" s="118"/>
      <c r="G453" s="204"/>
    </row>
    <row r="454" s="205" customFormat="true" ht="12" hidden="false" customHeight="false" outlineLevel="0" collapsed="false">
      <c r="A454" s="223"/>
      <c r="B454" s="200"/>
      <c r="C454" s="165" t="s">
        <v>334</v>
      </c>
      <c r="D454" s="202"/>
      <c r="E454" s="203"/>
      <c r="F454" s="118"/>
      <c r="G454" s="204"/>
    </row>
    <row r="455" s="205" customFormat="true" ht="12" hidden="false" customHeight="false" outlineLevel="0" collapsed="false">
      <c r="A455" s="223"/>
      <c r="B455" s="200"/>
      <c r="C455" s="165" t="s">
        <v>335</v>
      </c>
      <c r="D455" s="202"/>
      <c r="E455" s="203"/>
      <c r="F455" s="118"/>
      <c r="G455" s="204"/>
    </row>
    <row r="456" s="205" customFormat="true" ht="36" hidden="false" customHeight="false" outlineLevel="0" collapsed="false">
      <c r="A456" s="223"/>
      <c r="B456" s="200"/>
      <c r="C456" s="165" t="s">
        <v>336</v>
      </c>
      <c r="D456" s="202"/>
      <c r="E456" s="203"/>
      <c r="F456" s="118"/>
      <c r="G456" s="204"/>
    </row>
    <row r="457" s="205" customFormat="true" ht="36" hidden="false" customHeight="false" outlineLevel="0" collapsed="false">
      <c r="A457" s="223"/>
      <c r="B457" s="200"/>
      <c r="C457" s="165" t="s">
        <v>337</v>
      </c>
      <c r="D457" s="202"/>
      <c r="E457" s="203"/>
      <c r="F457" s="118"/>
      <c r="G457" s="204"/>
    </row>
    <row r="458" s="205" customFormat="true" ht="12" hidden="false" customHeight="false" outlineLevel="0" collapsed="false">
      <c r="A458" s="223"/>
      <c r="B458" s="200"/>
      <c r="C458" s="165" t="s">
        <v>338</v>
      </c>
      <c r="D458" s="202"/>
      <c r="E458" s="203"/>
      <c r="F458" s="118"/>
      <c r="G458" s="204"/>
    </row>
    <row r="459" s="205" customFormat="true" ht="36" hidden="false" customHeight="false" outlineLevel="0" collapsed="false">
      <c r="A459" s="223"/>
      <c r="B459" s="200"/>
      <c r="C459" s="165" t="s">
        <v>339</v>
      </c>
      <c r="D459" s="202"/>
      <c r="E459" s="203"/>
      <c r="F459" s="118"/>
      <c r="G459" s="204"/>
    </row>
    <row r="460" s="205" customFormat="true" ht="12" hidden="false" customHeight="false" outlineLevel="0" collapsed="false">
      <c r="A460" s="223"/>
      <c r="B460" s="200"/>
      <c r="C460" s="165" t="s">
        <v>326</v>
      </c>
      <c r="D460" s="202"/>
      <c r="E460" s="203"/>
      <c r="F460" s="118"/>
      <c r="G460" s="204"/>
    </row>
    <row r="461" s="205" customFormat="true" ht="12" hidden="false" customHeight="false" outlineLevel="0" collapsed="false">
      <c r="A461" s="223"/>
      <c r="B461" s="200"/>
      <c r="C461" s="165" t="s">
        <v>340</v>
      </c>
      <c r="D461" s="202" t="s">
        <v>251</v>
      </c>
      <c r="E461" s="243" t="n">
        <v>2</v>
      </c>
      <c r="F461" s="221"/>
      <c r="G461" s="221" t="n">
        <f aca="false">+E461*F461</f>
        <v>0</v>
      </c>
    </row>
    <row r="462" s="205" customFormat="true" ht="12" hidden="false" customHeight="false" outlineLevel="0" collapsed="false">
      <c r="A462" s="223"/>
      <c r="B462" s="200"/>
      <c r="C462" s="165"/>
      <c r="D462" s="202"/>
      <c r="E462" s="243"/>
      <c r="F462" s="222"/>
      <c r="G462" s="222"/>
    </row>
    <row r="463" s="205" customFormat="true" ht="12" hidden="false" customHeight="false" outlineLevel="0" collapsed="false">
      <c r="A463" s="223"/>
      <c r="B463" s="200"/>
      <c r="C463" s="165"/>
      <c r="D463" s="202"/>
      <c r="E463" s="243"/>
      <c r="F463" s="222"/>
      <c r="G463" s="222"/>
    </row>
    <row r="464" s="205" customFormat="true" ht="12" hidden="false" customHeight="false" outlineLevel="0" collapsed="false">
      <c r="A464" s="223"/>
      <c r="B464" s="200"/>
      <c r="C464" s="165"/>
      <c r="D464" s="202"/>
      <c r="E464" s="243"/>
      <c r="F464" s="222"/>
      <c r="G464" s="222"/>
    </row>
    <row r="465" s="205" customFormat="true" ht="12" hidden="false" customHeight="false" outlineLevel="0" collapsed="false">
      <c r="A465" s="223"/>
      <c r="B465" s="200"/>
      <c r="C465" s="165"/>
      <c r="D465" s="202"/>
      <c r="E465" s="243"/>
      <c r="F465" s="222"/>
      <c r="G465" s="222"/>
    </row>
    <row r="466" s="205" customFormat="true" ht="12" hidden="false" customHeight="false" outlineLevel="0" collapsed="false">
      <c r="A466" s="223"/>
      <c r="B466" s="200"/>
      <c r="C466" s="165"/>
      <c r="D466" s="202"/>
      <c r="E466" s="243"/>
      <c r="F466" s="222"/>
      <c r="G466" s="222"/>
    </row>
    <row r="467" s="205" customFormat="true" ht="12" hidden="false" customHeight="false" outlineLevel="0" collapsed="false">
      <c r="A467" s="223"/>
      <c r="B467" s="200"/>
      <c r="C467" s="165"/>
      <c r="D467" s="202"/>
      <c r="E467" s="243"/>
      <c r="F467" s="222"/>
      <c r="G467" s="222"/>
    </row>
    <row r="468" s="205" customFormat="true" ht="12" hidden="false" customHeight="false" outlineLevel="0" collapsed="false">
      <c r="A468" s="223"/>
      <c r="B468" s="200"/>
      <c r="C468" s="165"/>
      <c r="D468" s="202"/>
      <c r="E468" s="243"/>
      <c r="F468" s="222"/>
      <c r="G468" s="222"/>
    </row>
    <row r="469" s="205" customFormat="true" ht="12" hidden="false" customHeight="false" outlineLevel="0" collapsed="false">
      <c r="A469" s="223"/>
      <c r="B469" s="200"/>
      <c r="C469" s="165"/>
      <c r="D469" s="202"/>
      <c r="E469" s="243"/>
      <c r="F469" s="222"/>
      <c r="G469" s="222"/>
    </row>
    <row r="470" s="205" customFormat="true" ht="12" hidden="false" customHeight="false" outlineLevel="0" collapsed="false">
      <c r="A470" s="223"/>
      <c r="B470" s="200"/>
      <c r="C470" s="165"/>
      <c r="D470" s="202"/>
      <c r="E470" s="243"/>
      <c r="F470" s="222"/>
      <c r="G470" s="222"/>
    </row>
    <row r="471" s="205" customFormat="true" ht="12" hidden="false" customHeight="false" outlineLevel="0" collapsed="false">
      <c r="A471" s="223"/>
      <c r="B471" s="200"/>
      <c r="C471" s="165"/>
      <c r="D471" s="202"/>
      <c r="E471" s="243"/>
      <c r="F471" s="222"/>
      <c r="G471" s="222"/>
    </row>
    <row r="472" s="205" customFormat="true" ht="12" hidden="false" customHeight="false" outlineLevel="0" collapsed="false">
      <c r="A472" s="223"/>
      <c r="B472" s="200"/>
      <c r="C472" s="165"/>
      <c r="D472" s="202"/>
      <c r="E472" s="243"/>
      <c r="F472" s="222"/>
      <c r="G472" s="222"/>
    </row>
    <row r="473" s="205" customFormat="true" ht="12" hidden="false" customHeight="false" outlineLevel="0" collapsed="false">
      <c r="A473" s="223"/>
      <c r="B473" s="200"/>
      <c r="C473" s="165"/>
      <c r="D473" s="202"/>
      <c r="E473" s="243"/>
      <c r="F473" s="222"/>
      <c r="G473" s="222"/>
    </row>
    <row r="474" s="205" customFormat="true" ht="12" hidden="false" customHeight="false" outlineLevel="0" collapsed="false">
      <c r="A474" s="200"/>
      <c r="B474" s="200"/>
      <c r="C474" s="165"/>
      <c r="D474" s="202"/>
      <c r="E474" s="203"/>
      <c r="F474" s="118"/>
      <c r="G474" s="204"/>
    </row>
    <row r="475" s="205" customFormat="true" ht="12" hidden="false" customHeight="false" outlineLevel="0" collapsed="false">
      <c r="A475" s="223" t="n">
        <f aca="false">A452+0.01</f>
        <v>2.05</v>
      </c>
      <c r="B475" s="200" t="s">
        <v>66</v>
      </c>
      <c r="C475" s="210" t="s">
        <v>341</v>
      </c>
      <c r="D475" s="202"/>
      <c r="E475" s="203"/>
      <c r="F475" s="118"/>
      <c r="G475" s="204"/>
    </row>
    <row r="476" s="205" customFormat="true" ht="24" hidden="false" customHeight="false" outlineLevel="0" collapsed="false">
      <c r="A476" s="223"/>
      <c r="B476" s="200"/>
      <c r="C476" s="165" t="s">
        <v>342</v>
      </c>
      <c r="D476" s="202"/>
      <c r="E476" s="203"/>
      <c r="F476" s="118"/>
      <c r="G476" s="204"/>
    </row>
    <row r="477" s="205" customFormat="true" ht="36" hidden="false" customHeight="false" outlineLevel="0" collapsed="false">
      <c r="A477" s="223"/>
      <c r="B477" s="200"/>
      <c r="C477" s="165" t="s">
        <v>343</v>
      </c>
      <c r="D477" s="202"/>
      <c r="E477" s="203"/>
      <c r="F477" s="118"/>
      <c r="G477" s="204"/>
    </row>
    <row r="478" s="205" customFormat="true" ht="12" hidden="false" customHeight="false" outlineLevel="0" collapsed="false">
      <c r="A478" s="223"/>
      <c r="B478" s="200"/>
      <c r="C478" s="165" t="s">
        <v>338</v>
      </c>
      <c r="D478" s="202"/>
      <c r="E478" s="203"/>
      <c r="F478" s="118"/>
      <c r="G478" s="204"/>
    </row>
    <row r="479" s="205" customFormat="true" ht="36" hidden="false" customHeight="false" outlineLevel="0" collapsed="false">
      <c r="A479" s="223"/>
      <c r="B479" s="200"/>
      <c r="C479" s="165" t="s">
        <v>339</v>
      </c>
      <c r="D479" s="202"/>
      <c r="E479" s="203"/>
      <c r="F479" s="118"/>
      <c r="G479" s="204"/>
    </row>
    <row r="480" s="205" customFormat="true" ht="12" hidden="false" customHeight="false" outlineLevel="0" collapsed="false">
      <c r="A480" s="223"/>
      <c r="B480" s="200"/>
      <c r="C480" s="165" t="s">
        <v>326</v>
      </c>
      <c r="D480" s="202"/>
      <c r="E480" s="203"/>
      <c r="F480" s="118"/>
      <c r="G480" s="204"/>
    </row>
    <row r="481" s="205" customFormat="true" ht="12" hidden="false" customHeight="false" outlineLevel="0" collapsed="false">
      <c r="A481" s="223"/>
      <c r="B481" s="200"/>
      <c r="C481" s="165" t="s">
        <v>344</v>
      </c>
      <c r="D481" s="202" t="s">
        <v>251</v>
      </c>
      <c r="E481" s="243" t="n">
        <v>10</v>
      </c>
      <c r="F481" s="221"/>
      <c r="G481" s="221" t="n">
        <f aca="false">+E481*F481</f>
        <v>0</v>
      </c>
    </row>
    <row r="482" s="205" customFormat="true" ht="12" hidden="false" customHeight="false" outlineLevel="0" collapsed="false">
      <c r="A482" s="223"/>
      <c r="B482" s="200"/>
      <c r="C482" s="165"/>
      <c r="D482" s="202"/>
      <c r="E482" s="243"/>
      <c r="F482" s="222"/>
      <c r="G482" s="222"/>
    </row>
    <row r="483" s="205" customFormat="true" ht="12" hidden="false" customHeight="false" outlineLevel="0" collapsed="false">
      <c r="A483" s="223"/>
      <c r="B483" s="200"/>
      <c r="C483" s="165"/>
      <c r="D483" s="202"/>
      <c r="E483" s="243"/>
      <c r="F483" s="222"/>
      <c r="G483" s="222"/>
    </row>
    <row r="484" s="205" customFormat="true" ht="12" hidden="false" customHeight="false" outlineLevel="0" collapsed="false">
      <c r="A484" s="223"/>
      <c r="B484" s="200"/>
      <c r="C484" s="165"/>
      <c r="D484" s="202"/>
      <c r="E484" s="243"/>
      <c r="F484" s="222"/>
      <c r="G484" s="222"/>
    </row>
    <row r="485" s="205" customFormat="true" ht="12" hidden="false" customHeight="false" outlineLevel="0" collapsed="false">
      <c r="A485" s="223"/>
      <c r="B485" s="200"/>
      <c r="C485" s="165"/>
      <c r="D485" s="202"/>
      <c r="E485" s="243"/>
      <c r="F485" s="222"/>
      <c r="G485" s="222"/>
    </row>
    <row r="486" s="205" customFormat="true" ht="12" hidden="false" customHeight="false" outlineLevel="0" collapsed="false">
      <c r="A486" s="223"/>
      <c r="B486" s="200"/>
      <c r="C486" s="165"/>
      <c r="D486" s="202"/>
      <c r="E486" s="243"/>
      <c r="F486" s="222"/>
      <c r="G486" s="222"/>
    </row>
    <row r="487" s="205" customFormat="true" ht="12" hidden="false" customHeight="false" outlineLevel="0" collapsed="false">
      <c r="A487" s="223"/>
      <c r="B487" s="200"/>
      <c r="C487" s="165"/>
      <c r="D487" s="202"/>
      <c r="E487" s="243"/>
      <c r="F487" s="222"/>
      <c r="G487" s="222"/>
    </row>
    <row r="488" s="205" customFormat="true" ht="12" hidden="false" customHeight="false" outlineLevel="0" collapsed="false">
      <c r="A488" s="223"/>
      <c r="B488" s="200"/>
      <c r="C488" s="165"/>
      <c r="D488" s="202"/>
      <c r="E488" s="243"/>
      <c r="F488" s="222"/>
      <c r="G488" s="222"/>
    </row>
    <row r="489" s="205" customFormat="true" ht="12" hidden="false" customHeight="false" outlineLevel="0" collapsed="false">
      <c r="A489" s="200"/>
      <c r="B489" s="200"/>
      <c r="C489" s="165"/>
      <c r="D489" s="202"/>
      <c r="E489" s="203"/>
      <c r="F489" s="118"/>
      <c r="G489" s="204"/>
    </row>
    <row r="490" s="205" customFormat="true" ht="12" hidden="false" customHeight="false" outlineLevel="0" collapsed="false">
      <c r="A490" s="223" t="n">
        <f aca="false">A475+0.01</f>
        <v>2.06</v>
      </c>
      <c r="B490" s="200" t="s">
        <v>70</v>
      </c>
      <c r="C490" s="210" t="s">
        <v>345</v>
      </c>
      <c r="D490" s="202"/>
      <c r="E490" s="203"/>
      <c r="F490" s="118"/>
      <c r="G490" s="204"/>
    </row>
    <row r="491" s="205" customFormat="true" ht="12" hidden="false" customHeight="false" outlineLevel="0" collapsed="false">
      <c r="A491" s="200"/>
      <c r="B491" s="200"/>
      <c r="C491" s="165" t="s">
        <v>346</v>
      </c>
      <c r="D491" s="202"/>
      <c r="E491" s="203"/>
      <c r="F491" s="118"/>
      <c r="G491" s="204"/>
    </row>
    <row r="492" s="205" customFormat="true" ht="12" hidden="false" customHeight="false" outlineLevel="0" collapsed="false">
      <c r="A492" s="200"/>
      <c r="B492" s="200"/>
      <c r="C492" s="165" t="s">
        <v>347</v>
      </c>
      <c r="D492" s="202" t="s">
        <v>251</v>
      </c>
      <c r="E492" s="243" t="n">
        <v>2</v>
      </c>
      <c r="F492" s="221"/>
      <c r="G492" s="221" t="n">
        <f aca="false">+E492*F492</f>
        <v>0</v>
      </c>
    </row>
    <row r="493" s="205" customFormat="true" ht="12" hidden="false" customHeight="false" outlineLevel="0" collapsed="false">
      <c r="A493" s="200"/>
      <c r="B493" s="200"/>
      <c r="C493" s="165"/>
      <c r="D493" s="202"/>
      <c r="E493" s="243"/>
      <c r="F493" s="222"/>
      <c r="G493" s="222"/>
    </row>
    <row r="494" s="205" customFormat="true" ht="12" hidden="false" customHeight="false" outlineLevel="0" collapsed="false">
      <c r="A494" s="200"/>
      <c r="B494" s="200"/>
      <c r="C494" s="165"/>
      <c r="D494" s="202"/>
      <c r="E494" s="243"/>
      <c r="F494" s="222"/>
      <c r="G494" s="222"/>
    </row>
    <row r="495" s="205" customFormat="true" ht="12" hidden="false" customHeight="false" outlineLevel="0" collapsed="false">
      <c r="A495" s="200"/>
      <c r="B495" s="200"/>
      <c r="C495" s="165"/>
      <c r="D495" s="202"/>
      <c r="E495" s="243"/>
      <c r="F495" s="222"/>
      <c r="G495" s="222"/>
    </row>
    <row r="496" s="205" customFormat="true" ht="12" hidden="false" customHeight="false" outlineLevel="0" collapsed="false">
      <c r="A496" s="200"/>
      <c r="B496" s="200"/>
      <c r="C496" s="165"/>
      <c r="D496" s="202"/>
      <c r="E496" s="243"/>
      <c r="F496" s="222"/>
      <c r="G496" s="222"/>
    </row>
    <row r="497" s="205" customFormat="true" ht="12" hidden="false" customHeight="false" outlineLevel="0" collapsed="false">
      <c r="A497" s="200"/>
      <c r="B497" s="200"/>
      <c r="C497" s="165"/>
      <c r="D497" s="202"/>
      <c r="E497" s="243"/>
      <c r="F497" s="222"/>
      <c r="G497" s="222"/>
    </row>
    <row r="498" s="205" customFormat="true" ht="12" hidden="false" customHeight="false" outlineLevel="0" collapsed="false">
      <c r="A498" s="200"/>
      <c r="B498" s="200"/>
      <c r="C498" s="165"/>
      <c r="D498" s="202"/>
      <c r="E498" s="243"/>
      <c r="F498" s="222"/>
      <c r="G498" s="222"/>
    </row>
    <row r="499" s="205" customFormat="true" ht="12" hidden="false" customHeight="false" outlineLevel="0" collapsed="false">
      <c r="A499" s="200"/>
      <c r="B499" s="200"/>
      <c r="C499" s="165"/>
      <c r="D499" s="202"/>
      <c r="E499" s="203"/>
      <c r="F499" s="118"/>
      <c r="G499" s="204"/>
    </row>
    <row r="500" s="205" customFormat="true" ht="12" hidden="false" customHeight="false" outlineLevel="0" collapsed="false">
      <c r="A500" s="223" t="n">
        <f aca="false">A490+0.01</f>
        <v>2.07</v>
      </c>
      <c r="B500" s="200" t="s">
        <v>107</v>
      </c>
      <c r="C500" s="210" t="s">
        <v>348</v>
      </c>
      <c r="D500" s="202"/>
      <c r="E500" s="203"/>
      <c r="F500" s="118"/>
      <c r="G500" s="204"/>
    </row>
    <row r="501" s="205" customFormat="true" ht="60" hidden="false" customHeight="false" outlineLevel="0" collapsed="false">
      <c r="A501" s="200"/>
      <c r="B501" s="200"/>
      <c r="C501" s="165" t="s">
        <v>349</v>
      </c>
      <c r="D501" s="202"/>
      <c r="E501" s="203"/>
      <c r="F501" s="118"/>
      <c r="G501" s="204"/>
    </row>
    <row r="502" s="205" customFormat="true" ht="12" hidden="false" customHeight="false" outlineLevel="0" collapsed="false">
      <c r="A502" s="200"/>
      <c r="B502" s="200"/>
      <c r="C502" s="165" t="s">
        <v>350</v>
      </c>
      <c r="D502" s="202" t="s">
        <v>251</v>
      </c>
      <c r="E502" s="243" t="n">
        <v>1</v>
      </c>
      <c r="F502" s="221"/>
      <c r="G502" s="221" t="n">
        <f aca="false">+E502*F502</f>
        <v>0</v>
      </c>
    </row>
    <row r="503" s="205" customFormat="true" ht="12" hidden="false" customHeight="false" outlineLevel="0" collapsed="false">
      <c r="A503" s="200"/>
      <c r="B503" s="200"/>
      <c r="C503" s="165"/>
      <c r="D503" s="202"/>
      <c r="E503" s="203"/>
      <c r="F503" s="118"/>
      <c r="G503" s="204"/>
    </row>
    <row r="504" s="205" customFormat="true" ht="12" hidden="false" customHeight="false" outlineLevel="0" collapsed="false">
      <c r="A504" s="223" t="n">
        <f aca="false">A500+0.01</f>
        <v>2.08</v>
      </c>
      <c r="B504" s="200" t="s">
        <v>76</v>
      </c>
      <c r="C504" s="210" t="s">
        <v>351</v>
      </c>
      <c r="D504" s="202"/>
      <c r="E504" s="203"/>
      <c r="F504" s="118"/>
      <c r="G504" s="204"/>
    </row>
    <row r="505" s="88" customFormat="true" ht="54" hidden="false" customHeight="true" outlineLevel="0" collapsed="false">
      <c r="A505" s="254"/>
      <c r="B505" s="255"/>
      <c r="C505" s="165" t="s">
        <v>352</v>
      </c>
      <c r="D505" s="202" t="s">
        <v>251</v>
      </c>
      <c r="E505" s="243" t="n">
        <v>10</v>
      </c>
      <c r="F505" s="221"/>
      <c r="G505" s="221" t="n">
        <f aca="false">+E505*F505</f>
        <v>0</v>
      </c>
    </row>
    <row r="506" s="88" customFormat="true" ht="12" hidden="false" customHeight="false" outlineLevel="0" collapsed="false">
      <c r="A506" s="254"/>
      <c r="B506" s="255"/>
      <c r="C506" s="165"/>
      <c r="D506" s="202"/>
      <c r="E506" s="243"/>
      <c r="F506" s="222"/>
      <c r="G506" s="222"/>
    </row>
    <row r="507" s="88" customFormat="true" ht="12" hidden="false" customHeight="false" outlineLevel="0" collapsed="false">
      <c r="A507" s="254"/>
      <c r="B507" s="255"/>
      <c r="C507" s="165"/>
      <c r="D507" s="202"/>
      <c r="E507" s="243"/>
      <c r="F507" s="222"/>
      <c r="G507" s="222"/>
    </row>
    <row r="508" s="88" customFormat="true" ht="12" hidden="false" customHeight="false" outlineLevel="0" collapsed="false">
      <c r="A508" s="254"/>
      <c r="B508" s="255"/>
      <c r="C508" s="165"/>
      <c r="D508" s="202"/>
      <c r="E508" s="243"/>
      <c r="F508" s="222"/>
      <c r="G508" s="222"/>
    </row>
    <row r="509" s="88" customFormat="true" ht="12" hidden="false" customHeight="false" outlineLevel="0" collapsed="false">
      <c r="A509" s="254"/>
      <c r="B509" s="255"/>
      <c r="C509" s="165"/>
      <c r="D509" s="202"/>
      <c r="E509" s="243"/>
      <c r="F509" s="222"/>
      <c r="G509" s="222"/>
    </row>
    <row r="510" s="88" customFormat="true" ht="12" hidden="false" customHeight="false" outlineLevel="0" collapsed="false">
      <c r="A510" s="254"/>
      <c r="B510" s="255"/>
      <c r="C510" s="165"/>
      <c r="D510" s="202"/>
      <c r="E510" s="243"/>
      <c r="F510" s="222"/>
      <c r="G510" s="222"/>
    </row>
    <row r="511" s="88" customFormat="true" ht="12" hidden="false" customHeight="false" outlineLevel="0" collapsed="false">
      <c r="A511" s="254"/>
      <c r="B511" s="255"/>
      <c r="C511" s="165"/>
      <c r="D511" s="202"/>
      <c r="E511" s="243"/>
      <c r="F511" s="222"/>
      <c r="G511" s="222"/>
    </row>
    <row r="512" s="88" customFormat="true" ht="12" hidden="false" customHeight="false" outlineLevel="0" collapsed="false">
      <c r="A512" s="254"/>
      <c r="B512" s="255"/>
      <c r="C512" s="165"/>
      <c r="D512" s="202"/>
      <c r="E512" s="243"/>
      <c r="F512" s="222"/>
      <c r="G512" s="222"/>
    </row>
    <row r="513" s="88" customFormat="true" ht="12" hidden="false" customHeight="false" outlineLevel="0" collapsed="false">
      <c r="A513" s="254"/>
      <c r="B513" s="255"/>
      <c r="C513" s="165"/>
      <c r="D513" s="202"/>
      <c r="E513" s="243"/>
      <c r="F513" s="222"/>
      <c r="G513" s="222"/>
    </row>
    <row r="514" s="205" customFormat="true" ht="12" hidden="false" customHeight="false" outlineLevel="0" collapsed="false">
      <c r="A514" s="200"/>
      <c r="B514" s="200"/>
      <c r="C514" s="211"/>
      <c r="D514" s="202"/>
      <c r="E514" s="203"/>
      <c r="F514" s="118"/>
      <c r="G514" s="204"/>
    </row>
    <row r="515" s="236" customFormat="true" ht="12.75" hidden="false" customHeight="false" outlineLevel="0" collapsed="false">
      <c r="A515" s="231"/>
      <c r="B515" s="231"/>
      <c r="C515" s="232" t="s">
        <v>353</v>
      </c>
      <c r="D515" s="233"/>
      <c r="E515" s="234"/>
      <c r="F515" s="235"/>
      <c r="G515" s="235" t="n">
        <f aca="false">SUM(G381:G514)</f>
        <v>0</v>
      </c>
    </row>
    <row r="516" s="205" customFormat="true" ht="12.75" hidden="false" customHeight="false" outlineLevel="0" collapsed="false">
      <c r="A516" s="200"/>
      <c r="B516" s="200"/>
      <c r="C516" s="237"/>
      <c r="D516" s="202"/>
      <c r="E516" s="203"/>
      <c r="F516" s="118"/>
      <c r="G516" s="204"/>
    </row>
    <row r="517" s="205" customFormat="true" ht="12" hidden="false" customHeight="false" outlineLevel="0" collapsed="false">
      <c r="A517" s="200"/>
      <c r="B517" s="200"/>
      <c r="C517" s="211"/>
      <c r="D517" s="202"/>
      <c r="E517" s="203"/>
      <c r="F517" s="118"/>
      <c r="G517" s="204"/>
    </row>
    <row r="518" s="199" customFormat="true" ht="15.75" hidden="false" customHeight="false" outlineLevel="0" collapsed="false">
      <c r="A518" s="192" t="s">
        <v>354</v>
      </c>
      <c r="B518" s="193" t="s">
        <v>27</v>
      </c>
      <c r="C518" s="194"/>
      <c r="D518" s="195"/>
      <c r="E518" s="196"/>
      <c r="F518" s="197"/>
      <c r="G518" s="198"/>
    </row>
    <row r="519" s="205" customFormat="true" ht="125.25" hidden="false" customHeight="true" outlineLevel="0" collapsed="false">
      <c r="A519" s="200"/>
      <c r="B519" s="200"/>
      <c r="C519" s="256" t="s">
        <v>355</v>
      </c>
      <c r="D519" s="202"/>
      <c r="E519" s="203"/>
      <c r="F519" s="118"/>
      <c r="G519" s="204"/>
    </row>
    <row r="520" s="205" customFormat="true" ht="12" hidden="false" customHeight="false" outlineLevel="0" collapsed="false">
      <c r="A520" s="200"/>
      <c r="B520" s="200"/>
      <c r="C520" s="237"/>
      <c r="D520" s="202"/>
      <c r="E520" s="203"/>
      <c r="F520" s="118"/>
      <c r="G520" s="204"/>
    </row>
    <row r="521" s="262" customFormat="true" ht="12" hidden="false" customHeight="false" outlineLevel="0" collapsed="false">
      <c r="A521" s="98" t="n">
        <v>3.01</v>
      </c>
      <c r="B521" s="98" t="s">
        <v>72</v>
      </c>
      <c r="C521" s="257" t="s">
        <v>356</v>
      </c>
      <c r="D521" s="258"/>
      <c r="E521" s="259"/>
      <c r="F521" s="260"/>
      <c r="G521" s="261" t="n">
        <f aca="false">E521*F521</f>
        <v>0</v>
      </c>
    </row>
    <row r="522" s="205" customFormat="true" ht="12" hidden="false" customHeight="false" outlineLevel="0" collapsed="false">
      <c r="A522" s="200"/>
      <c r="B522" s="200"/>
      <c r="C522" s="263" t="s">
        <v>357</v>
      </c>
      <c r="D522" s="258" t="s">
        <v>59</v>
      </c>
      <c r="E522" s="259" t="n">
        <v>10</v>
      </c>
      <c r="F522" s="221"/>
      <c r="G522" s="221" t="n">
        <f aca="false">+E522*F522</f>
        <v>0</v>
      </c>
    </row>
    <row r="523" s="205" customFormat="true" ht="12" hidden="false" customHeight="true" outlineLevel="0" collapsed="false">
      <c r="A523" s="200"/>
      <c r="B523" s="200"/>
      <c r="C523" s="263" t="s">
        <v>358</v>
      </c>
      <c r="D523" s="258"/>
      <c r="E523" s="259"/>
      <c r="F523" s="222"/>
      <c r="G523" s="222"/>
    </row>
    <row r="524" s="205" customFormat="true" ht="12" hidden="false" customHeight="false" outlineLevel="0" collapsed="false">
      <c r="A524" s="200"/>
      <c r="B524" s="200"/>
      <c r="C524" s="263" t="s">
        <v>359</v>
      </c>
      <c r="D524" s="258"/>
      <c r="E524" s="259"/>
      <c r="F524" s="222"/>
      <c r="G524" s="222"/>
    </row>
    <row r="525" s="205" customFormat="true" ht="24" hidden="false" customHeight="false" outlineLevel="0" collapsed="false">
      <c r="A525" s="200"/>
      <c r="B525" s="200"/>
      <c r="C525" s="263" t="s">
        <v>360</v>
      </c>
      <c r="D525" s="258"/>
      <c r="E525" s="259"/>
      <c r="F525" s="222"/>
      <c r="G525" s="222"/>
    </row>
    <row r="526" s="205" customFormat="true" ht="12" hidden="false" customHeight="false" outlineLevel="0" collapsed="false">
      <c r="A526" s="200"/>
      <c r="B526" s="200"/>
      <c r="C526" s="263" t="s">
        <v>361</v>
      </c>
      <c r="D526" s="258"/>
      <c r="E526" s="259"/>
      <c r="F526" s="222"/>
      <c r="G526" s="222"/>
    </row>
    <row r="527" s="205" customFormat="true" ht="12" hidden="false" customHeight="false" outlineLevel="0" collapsed="false">
      <c r="A527" s="200"/>
      <c r="B527" s="200"/>
      <c r="C527" s="263" t="s">
        <v>362</v>
      </c>
      <c r="D527" s="258"/>
      <c r="E527" s="259"/>
      <c r="F527" s="222"/>
      <c r="G527" s="222"/>
    </row>
    <row r="528" s="205" customFormat="true" ht="24" hidden="false" customHeight="false" outlineLevel="0" collapsed="false">
      <c r="A528" s="200"/>
      <c r="B528" s="200"/>
      <c r="C528" s="263" t="s">
        <v>363</v>
      </c>
      <c r="D528" s="258"/>
      <c r="E528" s="259"/>
      <c r="F528" s="222"/>
      <c r="G528" s="222"/>
    </row>
    <row r="529" s="205" customFormat="true" ht="12" hidden="false" customHeight="false" outlineLevel="0" collapsed="false">
      <c r="A529" s="200"/>
      <c r="B529" s="200"/>
      <c r="C529" s="211"/>
      <c r="D529" s="258"/>
      <c r="E529" s="259"/>
      <c r="F529" s="222"/>
      <c r="G529" s="222"/>
    </row>
    <row r="530" s="205" customFormat="true" ht="12" hidden="false" customHeight="false" outlineLevel="0" collapsed="false">
      <c r="A530" s="200"/>
      <c r="B530" s="200"/>
      <c r="C530" s="211"/>
      <c r="D530" s="258"/>
      <c r="E530" s="259"/>
      <c r="F530" s="222"/>
      <c r="G530" s="222"/>
    </row>
    <row r="531" s="205" customFormat="true" ht="12" hidden="false" customHeight="false" outlineLevel="0" collapsed="false">
      <c r="A531" s="200"/>
      <c r="B531" s="200"/>
      <c r="C531" s="211"/>
      <c r="D531" s="258"/>
      <c r="E531" s="259"/>
      <c r="F531" s="222"/>
      <c r="G531" s="222"/>
    </row>
    <row r="532" s="205" customFormat="true" ht="12" hidden="false" customHeight="false" outlineLevel="0" collapsed="false">
      <c r="A532" s="200"/>
      <c r="B532" s="200"/>
      <c r="C532" s="211"/>
      <c r="D532" s="258"/>
      <c r="E532" s="259"/>
      <c r="F532" s="222"/>
      <c r="G532" s="222"/>
    </row>
    <row r="533" s="205" customFormat="true" ht="12" hidden="false" customHeight="false" outlineLevel="0" collapsed="false">
      <c r="A533" s="200"/>
      <c r="B533" s="200"/>
      <c r="C533" s="211"/>
      <c r="D533" s="258"/>
      <c r="E533" s="259"/>
      <c r="F533" s="222"/>
      <c r="G533" s="222"/>
    </row>
    <row r="534" s="205" customFormat="true" ht="12" hidden="false" customHeight="false" outlineLevel="0" collapsed="false">
      <c r="B534" s="200"/>
      <c r="C534" s="211"/>
      <c r="D534" s="258"/>
      <c r="E534" s="259"/>
      <c r="F534" s="222"/>
      <c r="G534" s="222"/>
    </row>
    <row r="535" s="205" customFormat="true" ht="12" hidden="false" customHeight="false" outlineLevel="0" collapsed="false">
      <c r="A535" s="200"/>
      <c r="B535" s="200"/>
      <c r="C535" s="211"/>
      <c r="D535" s="258"/>
      <c r="E535" s="259"/>
      <c r="F535" s="222"/>
      <c r="G535" s="222"/>
    </row>
    <row r="536" s="205" customFormat="true" ht="12" hidden="false" customHeight="false" outlineLevel="0" collapsed="false">
      <c r="A536" s="200"/>
      <c r="B536" s="200"/>
      <c r="C536" s="211"/>
      <c r="D536" s="258"/>
      <c r="E536" s="259"/>
      <c r="F536" s="222"/>
      <c r="G536" s="222"/>
    </row>
    <row r="537" s="205" customFormat="true" ht="12" hidden="false" customHeight="false" outlineLevel="0" collapsed="false">
      <c r="A537" s="200"/>
      <c r="B537" s="200"/>
      <c r="C537" s="211"/>
      <c r="D537" s="258"/>
      <c r="E537" s="259"/>
      <c r="F537" s="222"/>
      <c r="G537" s="222"/>
    </row>
    <row r="538" s="205" customFormat="true" ht="12" hidden="false" customHeight="false" outlineLevel="0" collapsed="false">
      <c r="A538" s="200"/>
      <c r="B538" s="200"/>
      <c r="C538" s="211"/>
      <c r="D538" s="258"/>
      <c r="E538" s="259"/>
      <c r="F538" s="222"/>
      <c r="G538" s="222"/>
    </row>
    <row r="539" s="205" customFormat="true" ht="12" hidden="false" customHeight="false" outlineLevel="0" collapsed="false">
      <c r="A539" s="200"/>
      <c r="B539" s="200"/>
      <c r="C539" s="211"/>
      <c r="D539" s="258"/>
      <c r="E539" s="259"/>
      <c r="F539" s="222"/>
      <c r="G539" s="222"/>
    </row>
    <row r="540" s="205" customFormat="true" ht="12" hidden="false" customHeight="false" outlineLevel="0" collapsed="false">
      <c r="A540" s="200"/>
      <c r="B540" s="200"/>
      <c r="C540" s="211"/>
      <c r="D540" s="258"/>
      <c r="E540" s="259"/>
      <c r="F540" s="222"/>
      <c r="G540" s="222"/>
    </row>
    <row r="541" s="205" customFormat="true" ht="12" hidden="false" customHeight="false" outlineLevel="0" collapsed="false">
      <c r="A541" s="200"/>
      <c r="B541" s="200"/>
      <c r="C541" s="211"/>
      <c r="D541" s="258"/>
      <c r="E541" s="259"/>
      <c r="F541" s="222"/>
      <c r="G541" s="222"/>
    </row>
    <row r="542" s="262" customFormat="true" ht="12" hidden="false" customHeight="false" outlineLevel="0" collapsed="false">
      <c r="A542" s="264" t="n">
        <f aca="false">A521+0.01</f>
        <v>3.02</v>
      </c>
      <c r="B542" s="98" t="s">
        <v>74</v>
      </c>
      <c r="C542" s="257" t="s">
        <v>364</v>
      </c>
      <c r="D542" s="258"/>
      <c r="E542" s="259"/>
      <c r="F542" s="260"/>
      <c r="G542" s="261" t="n">
        <f aca="false">E542*F542</f>
        <v>0</v>
      </c>
    </row>
    <row r="543" s="205" customFormat="true" ht="12" hidden="false" customHeight="false" outlineLevel="0" collapsed="false">
      <c r="A543" s="200"/>
      <c r="B543" s="200"/>
      <c r="C543" s="263" t="s">
        <v>357</v>
      </c>
      <c r="D543" s="258" t="s">
        <v>59</v>
      </c>
      <c r="E543" s="259" t="n">
        <v>10</v>
      </c>
      <c r="F543" s="221"/>
      <c r="G543" s="221" t="n">
        <f aca="false">+E543*F543</f>
        <v>0</v>
      </c>
    </row>
    <row r="544" s="205" customFormat="true" ht="14.25" hidden="false" customHeight="true" outlineLevel="0" collapsed="false">
      <c r="A544" s="200"/>
      <c r="B544" s="200"/>
      <c r="C544" s="263" t="s">
        <v>358</v>
      </c>
      <c r="D544" s="202"/>
      <c r="E544" s="203"/>
      <c r="F544" s="118"/>
      <c r="G544" s="204"/>
    </row>
    <row r="545" s="205" customFormat="true" ht="12" hidden="false" customHeight="false" outlineLevel="0" collapsed="false">
      <c r="A545" s="200"/>
      <c r="B545" s="200"/>
      <c r="C545" s="263" t="s">
        <v>359</v>
      </c>
      <c r="D545" s="202"/>
      <c r="E545" s="203"/>
      <c r="F545" s="118"/>
      <c r="G545" s="204"/>
    </row>
    <row r="546" s="205" customFormat="true" ht="24" hidden="false" customHeight="false" outlineLevel="0" collapsed="false">
      <c r="A546" s="200"/>
      <c r="B546" s="200"/>
      <c r="C546" s="263" t="s">
        <v>360</v>
      </c>
      <c r="D546" s="202"/>
      <c r="E546" s="203"/>
      <c r="F546" s="118"/>
      <c r="G546" s="204"/>
    </row>
    <row r="547" s="205" customFormat="true" ht="24" hidden="false" customHeight="false" outlineLevel="0" collapsed="false">
      <c r="A547" s="200"/>
      <c r="B547" s="200"/>
      <c r="C547" s="263" t="s">
        <v>363</v>
      </c>
      <c r="D547" s="202"/>
      <c r="E547" s="203"/>
      <c r="F547" s="118"/>
      <c r="G547" s="204"/>
    </row>
    <row r="548" s="205" customFormat="true" ht="12" hidden="false" customHeight="false" outlineLevel="0" collapsed="false">
      <c r="A548" s="200"/>
      <c r="B548" s="200"/>
      <c r="C548" s="211"/>
      <c r="D548" s="258"/>
      <c r="E548" s="259"/>
      <c r="F548" s="222"/>
      <c r="G548" s="222"/>
    </row>
    <row r="549" s="205" customFormat="true" ht="12" hidden="false" customHeight="false" outlineLevel="0" collapsed="false">
      <c r="A549" s="200"/>
      <c r="B549" s="200"/>
      <c r="C549" s="211"/>
      <c r="D549" s="258"/>
      <c r="E549" s="259"/>
      <c r="F549" s="222"/>
      <c r="G549" s="222"/>
    </row>
    <row r="550" s="205" customFormat="true" ht="12" hidden="false" customHeight="false" outlineLevel="0" collapsed="false">
      <c r="A550" s="200"/>
      <c r="B550" s="200"/>
      <c r="C550" s="211"/>
      <c r="D550" s="258"/>
      <c r="E550" s="259"/>
      <c r="F550" s="222"/>
      <c r="G550" s="222"/>
    </row>
    <row r="551" s="205" customFormat="true" ht="12" hidden="false" customHeight="false" outlineLevel="0" collapsed="false">
      <c r="A551" s="200"/>
      <c r="B551" s="200"/>
      <c r="C551" s="211"/>
      <c r="D551" s="258"/>
      <c r="E551" s="259"/>
      <c r="F551" s="222"/>
      <c r="G551" s="222"/>
    </row>
    <row r="552" s="205" customFormat="true" ht="12" hidden="false" customHeight="false" outlineLevel="0" collapsed="false">
      <c r="A552" s="200"/>
      <c r="B552" s="200"/>
      <c r="C552" s="211"/>
      <c r="D552" s="258"/>
      <c r="E552" s="259"/>
      <c r="F552" s="222"/>
      <c r="G552" s="222"/>
    </row>
    <row r="553" s="205" customFormat="true" ht="12" hidden="false" customHeight="false" outlineLevel="0" collapsed="false">
      <c r="A553" s="200"/>
      <c r="B553" s="200"/>
      <c r="C553" s="211"/>
      <c r="D553" s="258"/>
      <c r="E553" s="259"/>
      <c r="F553" s="222"/>
      <c r="G553" s="222"/>
    </row>
    <row r="554" s="205" customFormat="true" ht="12" hidden="false" customHeight="false" outlineLevel="0" collapsed="false">
      <c r="A554" s="200"/>
      <c r="B554" s="200"/>
      <c r="C554" s="211"/>
      <c r="D554" s="258"/>
      <c r="E554" s="259"/>
      <c r="F554" s="222"/>
      <c r="G554" s="222"/>
    </row>
    <row r="555" s="205" customFormat="true" ht="12" hidden="false" customHeight="false" outlineLevel="0" collapsed="false">
      <c r="A555" s="200"/>
      <c r="B555" s="200"/>
      <c r="C555" s="211"/>
      <c r="D555" s="258"/>
      <c r="E555" s="259"/>
      <c r="F555" s="222"/>
      <c r="G555" s="222"/>
    </row>
    <row r="556" s="205" customFormat="true" ht="12" hidden="false" customHeight="false" outlineLevel="0" collapsed="false">
      <c r="A556" s="200"/>
      <c r="B556" s="200"/>
      <c r="C556" s="211"/>
      <c r="D556" s="258"/>
      <c r="E556" s="259"/>
      <c r="F556" s="222"/>
      <c r="G556" s="222"/>
    </row>
    <row r="557" s="205" customFormat="true" ht="12" hidden="false" customHeight="false" outlineLevel="0" collapsed="false">
      <c r="A557" s="200"/>
      <c r="B557" s="200"/>
      <c r="C557" s="211"/>
      <c r="D557" s="258"/>
      <c r="E557" s="259"/>
      <c r="F557" s="222"/>
      <c r="G557" s="222"/>
    </row>
    <row r="558" s="205" customFormat="true" ht="12" hidden="false" customHeight="false" outlineLevel="0" collapsed="false">
      <c r="A558" s="200"/>
      <c r="B558" s="200"/>
      <c r="C558" s="211"/>
      <c r="D558" s="258"/>
      <c r="E558" s="259"/>
      <c r="F558" s="222"/>
      <c r="G558" s="222"/>
    </row>
    <row r="559" s="205" customFormat="true" ht="12" hidden="false" customHeight="false" outlineLevel="0" collapsed="false">
      <c r="A559" s="200"/>
      <c r="B559" s="200"/>
      <c r="C559" s="237"/>
      <c r="D559" s="202"/>
      <c r="E559" s="203"/>
      <c r="F559" s="118"/>
      <c r="G559" s="204"/>
    </row>
    <row r="560" s="236" customFormat="true" ht="12.75" hidden="false" customHeight="false" outlineLevel="0" collapsed="false">
      <c r="A560" s="231"/>
      <c r="B560" s="231"/>
      <c r="C560" s="232" t="s">
        <v>365</v>
      </c>
      <c r="D560" s="233"/>
      <c r="E560" s="234"/>
      <c r="F560" s="235"/>
      <c r="G560" s="235" t="n">
        <f aca="false">SUM(G520:G559)</f>
        <v>0</v>
      </c>
    </row>
    <row r="561" s="205" customFormat="true" ht="12.75" hidden="false" customHeight="false" outlineLevel="0" collapsed="false">
      <c r="A561" s="200"/>
      <c r="B561" s="200"/>
      <c r="C561" s="211"/>
      <c r="D561" s="258"/>
      <c r="E561" s="259"/>
      <c r="F561" s="222"/>
      <c r="G561" s="222"/>
    </row>
    <row r="562" s="205" customFormat="true" ht="12" hidden="false" customHeight="false" outlineLevel="0" collapsed="false">
      <c r="A562" s="200"/>
      <c r="B562" s="200"/>
      <c r="C562" s="211"/>
      <c r="D562" s="258"/>
      <c r="E562" s="259"/>
      <c r="F562" s="222"/>
      <c r="G562" s="222"/>
    </row>
    <row r="563" s="199" customFormat="true" ht="15.75" hidden="false" customHeight="false" outlineLevel="0" collapsed="false">
      <c r="A563" s="192" t="s">
        <v>366</v>
      </c>
      <c r="B563" s="193" t="s">
        <v>29</v>
      </c>
      <c r="C563" s="194"/>
      <c r="D563" s="195"/>
      <c r="E563" s="196"/>
      <c r="F563" s="197"/>
      <c r="G563" s="198"/>
    </row>
    <row r="564" s="205" customFormat="true" ht="12" hidden="false" customHeight="false" outlineLevel="0" collapsed="false">
      <c r="A564" s="200"/>
      <c r="B564" s="200"/>
      <c r="C564" s="237"/>
      <c r="D564" s="202"/>
      <c r="E564" s="203"/>
      <c r="F564" s="118"/>
      <c r="G564" s="204"/>
    </row>
    <row r="565" s="205" customFormat="true" ht="12" hidden="false" customHeight="false" outlineLevel="0" collapsed="false">
      <c r="A565" s="98" t="n">
        <v>4.01</v>
      </c>
      <c r="B565" s="200"/>
      <c r="C565" s="210" t="s">
        <v>367</v>
      </c>
      <c r="D565" s="202"/>
      <c r="E565" s="203"/>
      <c r="F565" s="118"/>
      <c r="G565" s="204"/>
    </row>
    <row r="566" s="205" customFormat="true" ht="48" hidden="false" customHeight="false" outlineLevel="0" collapsed="false">
      <c r="A566" s="200"/>
      <c r="B566" s="200"/>
      <c r="C566" s="211" t="s">
        <v>368</v>
      </c>
      <c r="D566" s="202"/>
      <c r="E566" s="203"/>
      <c r="F566" s="118"/>
      <c r="G566" s="204"/>
    </row>
    <row r="567" s="205" customFormat="true" ht="12" hidden="false" customHeight="false" outlineLevel="0" collapsed="false">
      <c r="A567" s="200"/>
      <c r="B567" s="200"/>
      <c r="C567" s="165" t="s">
        <v>369</v>
      </c>
      <c r="D567" s="202"/>
      <c r="E567" s="203"/>
      <c r="F567" s="222"/>
      <c r="G567" s="222"/>
    </row>
    <row r="568" s="205" customFormat="true" ht="12" hidden="false" customHeight="false" outlineLevel="0" collapsed="false">
      <c r="A568" s="200"/>
      <c r="B568" s="200"/>
      <c r="C568" s="265" t="s">
        <v>370</v>
      </c>
      <c r="D568" s="218"/>
      <c r="E568" s="219"/>
      <c r="F568" s="222"/>
      <c r="G568" s="222"/>
    </row>
    <row r="569" s="205" customFormat="true" ht="12" hidden="false" customHeight="false" outlineLevel="0" collapsed="false">
      <c r="A569" s="200"/>
      <c r="B569" s="200"/>
      <c r="C569" s="242" t="s">
        <v>229</v>
      </c>
      <c r="D569" s="202" t="s">
        <v>313</v>
      </c>
      <c r="E569" s="243" t="n">
        <v>10</v>
      </c>
      <c r="F569" s="221"/>
      <c r="G569" s="221" t="n">
        <f aca="false">+E569*F569</f>
        <v>0</v>
      </c>
    </row>
    <row r="570" s="205" customFormat="true" ht="12" hidden="false" customHeight="false" outlineLevel="0" collapsed="false">
      <c r="A570" s="200"/>
      <c r="B570" s="200"/>
      <c r="C570" s="242"/>
      <c r="D570" s="202"/>
      <c r="E570" s="243"/>
      <c r="F570" s="222"/>
      <c r="G570" s="222"/>
    </row>
    <row r="571" s="205" customFormat="true" ht="12" hidden="false" customHeight="false" outlineLevel="0" collapsed="false">
      <c r="A571" s="200"/>
      <c r="B571" s="200"/>
      <c r="C571" s="242"/>
      <c r="D571" s="202"/>
      <c r="E571" s="243"/>
      <c r="F571" s="222"/>
      <c r="G571" s="222"/>
    </row>
    <row r="572" s="205" customFormat="true" ht="12" hidden="false" customHeight="false" outlineLevel="0" collapsed="false">
      <c r="A572" s="200"/>
      <c r="B572" s="200"/>
      <c r="C572" s="242"/>
      <c r="D572" s="202"/>
      <c r="E572" s="243"/>
      <c r="F572" s="222"/>
      <c r="G572" s="222"/>
    </row>
    <row r="573" s="205" customFormat="true" ht="12" hidden="false" customHeight="false" outlineLevel="0" collapsed="false">
      <c r="A573" s="200"/>
      <c r="B573" s="200"/>
      <c r="C573" s="242"/>
      <c r="D573" s="202"/>
      <c r="E573" s="243"/>
      <c r="F573" s="222"/>
      <c r="G573" s="222"/>
    </row>
    <row r="574" s="205" customFormat="true" ht="12" hidden="false" customHeight="false" outlineLevel="0" collapsed="false">
      <c r="A574" s="200"/>
      <c r="B574" s="200"/>
      <c r="C574" s="242"/>
      <c r="D574" s="202"/>
      <c r="E574" s="243"/>
      <c r="F574" s="222"/>
      <c r="G574" s="222"/>
    </row>
    <row r="575" s="205" customFormat="true" ht="12" hidden="false" customHeight="false" outlineLevel="0" collapsed="false">
      <c r="A575" s="200"/>
      <c r="B575" s="200"/>
      <c r="C575" s="242"/>
      <c r="D575" s="202"/>
      <c r="E575" s="243"/>
      <c r="F575" s="222"/>
      <c r="G575" s="222"/>
    </row>
    <row r="576" s="205" customFormat="true" ht="12" hidden="false" customHeight="false" outlineLevel="0" collapsed="false">
      <c r="A576" s="200"/>
      <c r="B576" s="200"/>
      <c r="C576" s="242"/>
      <c r="D576" s="202"/>
      <c r="E576" s="243"/>
      <c r="F576" s="222"/>
      <c r="G576" s="222"/>
    </row>
    <row r="577" s="205" customFormat="true" ht="12" hidden="false" customHeight="false" outlineLevel="0" collapsed="false">
      <c r="A577" s="200"/>
      <c r="B577" s="200"/>
      <c r="C577" s="242"/>
      <c r="D577" s="202"/>
      <c r="E577" s="243"/>
      <c r="F577" s="222"/>
      <c r="G577" s="222"/>
    </row>
    <row r="578" s="205" customFormat="true" ht="12" hidden="false" customHeight="false" outlineLevel="0" collapsed="false">
      <c r="A578" s="200"/>
      <c r="B578" s="200"/>
      <c r="C578" s="242"/>
      <c r="D578" s="202"/>
      <c r="E578" s="243"/>
      <c r="F578" s="222"/>
      <c r="G578" s="222"/>
    </row>
    <row r="579" s="205" customFormat="true" ht="12" hidden="false" customHeight="false" outlineLevel="0" collapsed="false">
      <c r="A579" s="200"/>
      <c r="B579" s="200"/>
      <c r="C579" s="242"/>
      <c r="D579" s="202"/>
      <c r="E579" s="243"/>
      <c r="F579" s="222"/>
      <c r="G579" s="222"/>
    </row>
    <row r="580" s="205" customFormat="true" ht="12" hidden="false" customHeight="false" outlineLevel="0" collapsed="false">
      <c r="A580" s="200"/>
      <c r="B580" s="200"/>
      <c r="C580" s="242"/>
      <c r="D580" s="202"/>
      <c r="E580" s="243"/>
      <c r="F580" s="222"/>
      <c r="G580" s="222"/>
    </row>
    <row r="581" s="205" customFormat="true" ht="12" hidden="false" customHeight="false" outlineLevel="0" collapsed="false">
      <c r="A581" s="200"/>
      <c r="B581" s="200"/>
      <c r="C581" s="242"/>
      <c r="D581" s="202"/>
      <c r="E581" s="243"/>
      <c r="F581" s="222"/>
      <c r="G581" s="222"/>
    </row>
    <row r="582" s="205" customFormat="true" ht="12" hidden="false" customHeight="false" outlineLevel="0" collapsed="false">
      <c r="A582" s="200"/>
      <c r="B582" s="200"/>
      <c r="C582" s="242"/>
      <c r="D582" s="202"/>
      <c r="E582" s="243"/>
      <c r="F582" s="222"/>
      <c r="G582" s="222"/>
    </row>
    <row r="583" s="205" customFormat="true" ht="12" hidden="false" customHeight="false" outlineLevel="0" collapsed="false">
      <c r="A583" s="200"/>
      <c r="B583" s="200"/>
      <c r="C583" s="242"/>
      <c r="D583" s="202"/>
      <c r="E583" s="243"/>
      <c r="F583" s="222"/>
      <c r="G583" s="222"/>
    </row>
    <row r="584" s="205" customFormat="true" ht="12" hidden="false" customHeight="false" outlineLevel="0" collapsed="false">
      <c r="A584" s="200"/>
      <c r="B584" s="200"/>
      <c r="C584" s="242"/>
      <c r="D584" s="202"/>
      <c r="E584" s="243"/>
      <c r="F584" s="222"/>
      <c r="G584" s="222"/>
    </row>
    <row r="585" s="205" customFormat="true" ht="12" hidden="false" customHeight="false" outlineLevel="0" collapsed="false">
      <c r="A585" s="200"/>
      <c r="B585" s="200"/>
      <c r="C585" s="242"/>
      <c r="D585" s="202"/>
      <c r="E585" s="243"/>
      <c r="F585" s="222"/>
      <c r="G585" s="222"/>
    </row>
    <row r="586" s="205" customFormat="true" ht="12" hidden="false" customHeight="false" outlineLevel="0" collapsed="false">
      <c r="A586" s="200"/>
      <c r="B586" s="200"/>
      <c r="C586" s="242"/>
      <c r="D586" s="202"/>
      <c r="E586" s="243"/>
      <c r="F586" s="222"/>
      <c r="G586" s="222"/>
    </row>
    <row r="587" s="205" customFormat="true" ht="12" hidden="false" customHeight="false" outlineLevel="0" collapsed="false">
      <c r="A587" s="200"/>
      <c r="B587" s="200"/>
      <c r="C587" s="242"/>
      <c r="D587" s="202"/>
      <c r="E587" s="243"/>
      <c r="F587" s="222"/>
      <c r="G587" s="222"/>
    </row>
    <row r="588" s="205" customFormat="true" ht="12" hidden="false" customHeight="false" outlineLevel="0" collapsed="false">
      <c r="A588" s="200"/>
      <c r="B588" s="200"/>
      <c r="C588" s="242"/>
      <c r="D588" s="202"/>
      <c r="E588" s="243"/>
      <c r="F588" s="222"/>
      <c r="G588" s="222"/>
    </row>
    <row r="589" s="205" customFormat="true" ht="12" hidden="false" customHeight="false" outlineLevel="0" collapsed="false">
      <c r="A589" s="200"/>
      <c r="B589" s="200"/>
      <c r="C589" s="242"/>
      <c r="D589" s="202"/>
      <c r="E589" s="243"/>
      <c r="F589" s="222"/>
      <c r="G589" s="222"/>
    </row>
    <row r="590" s="205" customFormat="true" ht="12" hidden="false" customHeight="false" outlineLevel="0" collapsed="false">
      <c r="A590" s="200"/>
      <c r="B590" s="200"/>
      <c r="C590" s="242"/>
      <c r="D590" s="202"/>
      <c r="E590" s="243"/>
      <c r="F590" s="222"/>
      <c r="G590" s="222"/>
    </row>
    <row r="591" s="205" customFormat="true" ht="12" hidden="false" customHeight="false" outlineLevel="0" collapsed="false">
      <c r="A591" s="200"/>
      <c r="B591" s="200"/>
      <c r="C591" s="242"/>
      <c r="D591" s="202"/>
      <c r="E591" s="243"/>
      <c r="F591" s="222"/>
      <c r="G591" s="222"/>
    </row>
    <row r="592" s="205" customFormat="true" ht="12" hidden="false" customHeight="false" outlineLevel="0" collapsed="false">
      <c r="A592" s="200"/>
      <c r="B592" s="200"/>
      <c r="C592" s="242"/>
      <c r="D592" s="202"/>
      <c r="E592" s="243"/>
      <c r="F592" s="222"/>
      <c r="G592" s="222"/>
    </row>
    <row r="593" s="205" customFormat="true" ht="12" hidden="false" customHeight="false" outlineLevel="0" collapsed="false">
      <c r="A593" s="200"/>
      <c r="B593" s="200"/>
      <c r="C593" s="242"/>
      <c r="D593" s="202"/>
      <c r="E593" s="243"/>
      <c r="F593" s="222"/>
      <c r="G593" s="222"/>
    </row>
    <row r="594" s="205" customFormat="true" ht="12" hidden="false" customHeight="false" outlineLevel="0" collapsed="false">
      <c r="A594" s="200"/>
      <c r="B594" s="200"/>
      <c r="C594" s="242"/>
      <c r="D594" s="202"/>
      <c r="E594" s="243"/>
      <c r="F594" s="222"/>
      <c r="G594" s="222"/>
    </row>
    <row r="595" s="205" customFormat="true" ht="12" hidden="false" customHeight="false" outlineLevel="0" collapsed="false">
      <c r="A595" s="200"/>
      <c r="B595" s="200"/>
      <c r="C595" s="242"/>
      <c r="D595" s="202"/>
      <c r="E595" s="243"/>
      <c r="F595" s="222"/>
      <c r="G595" s="222"/>
    </row>
    <row r="596" s="205" customFormat="true" ht="12" hidden="false" customHeight="false" outlineLevel="0" collapsed="false">
      <c r="A596" s="200"/>
      <c r="B596" s="200"/>
      <c r="C596" s="211"/>
      <c r="D596" s="258"/>
      <c r="E596" s="259"/>
      <c r="F596" s="222"/>
      <c r="G596" s="222"/>
    </row>
    <row r="597" s="262" customFormat="true" ht="12" hidden="false" customHeight="false" outlineLevel="0" collapsed="false">
      <c r="A597" s="266" t="n">
        <f aca="false">A565+0.01</f>
        <v>4.02</v>
      </c>
      <c r="C597" s="257" t="s">
        <v>371</v>
      </c>
      <c r="D597" s="258"/>
      <c r="E597" s="259"/>
      <c r="F597" s="260"/>
      <c r="G597" s="261" t="n">
        <f aca="false">E597*F597</f>
        <v>0</v>
      </c>
    </row>
    <row r="598" s="205" customFormat="true" ht="36" hidden="false" customHeight="false" outlineLevel="0" collapsed="false">
      <c r="A598" s="200"/>
      <c r="B598" s="200"/>
      <c r="C598" s="211" t="s">
        <v>372</v>
      </c>
    </row>
    <row r="599" s="205" customFormat="true" ht="12" hidden="false" customHeight="false" outlineLevel="0" collapsed="false">
      <c r="A599" s="200"/>
      <c r="B599" s="98" t="s">
        <v>78</v>
      </c>
      <c r="C599" s="211" t="s">
        <v>373</v>
      </c>
      <c r="D599" s="258" t="s">
        <v>59</v>
      </c>
      <c r="E599" s="259" t="n">
        <v>10</v>
      </c>
      <c r="F599" s="221"/>
      <c r="G599" s="221" t="n">
        <f aca="false">+E599*F599</f>
        <v>0</v>
      </c>
    </row>
    <row r="600" s="205" customFormat="true" ht="12" hidden="false" customHeight="false" outlineLevel="0" collapsed="false">
      <c r="A600" s="200"/>
      <c r="B600" s="98" t="s">
        <v>80</v>
      </c>
      <c r="C600" s="211" t="s">
        <v>374</v>
      </c>
      <c r="D600" s="258" t="s">
        <v>59</v>
      </c>
      <c r="E600" s="259" t="n">
        <v>10</v>
      </c>
      <c r="F600" s="221"/>
      <c r="G600" s="221" t="n">
        <f aca="false">+E600*F600</f>
        <v>0</v>
      </c>
    </row>
    <row r="601" s="205" customFormat="true" ht="12" hidden="false" customHeight="false" outlineLevel="0" collapsed="false">
      <c r="A601" s="200"/>
      <c r="B601" s="200"/>
      <c r="C601" s="211"/>
      <c r="D601" s="258"/>
      <c r="E601" s="259"/>
      <c r="F601" s="222"/>
      <c r="G601" s="222"/>
    </row>
    <row r="602" s="205" customFormat="true" ht="12" hidden="false" customHeight="false" outlineLevel="0" collapsed="false">
      <c r="A602" s="200"/>
      <c r="B602" s="200"/>
      <c r="C602" s="211"/>
      <c r="D602" s="258"/>
      <c r="E602" s="259"/>
      <c r="F602" s="222"/>
      <c r="G602" s="222"/>
    </row>
    <row r="603" s="205" customFormat="true" ht="12" hidden="false" customHeight="false" outlineLevel="0" collapsed="false">
      <c r="A603" s="200"/>
      <c r="B603" s="200"/>
      <c r="C603" s="211"/>
      <c r="D603" s="258"/>
      <c r="E603" s="259"/>
      <c r="F603" s="222"/>
      <c r="G603" s="222"/>
    </row>
    <row r="604" s="205" customFormat="true" ht="12" hidden="false" customHeight="false" outlineLevel="0" collapsed="false">
      <c r="A604" s="200"/>
      <c r="B604" s="200"/>
      <c r="C604" s="211"/>
      <c r="D604" s="258"/>
      <c r="E604" s="259"/>
      <c r="F604" s="222"/>
      <c r="G604" s="222"/>
    </row>
    <row r="605" s="205" customFormat="true" ht="12" hidden="false" customHeight="false" outlineLevel="0" collapsed="false">
      <c r="A605" s="200"/>
      <c r="B605" s="200"/>
      <c r="C605" s="211"/>
      <c r="D605" s="258"/>
      <c r="E605" s="259"/>
      <c r="F605" s="222"/>
      <c r="G605" s="222"/>
    </row>
    <row r="606" s="205" customFormat="true" ht="12" hidden="false" customHeight="false" outlineLevel="0" collapsed="false">
      <c r="A606" s="200"/>
      <c r="B606" s="200"/>
      <c r="C606" s="211"/>
      <c r="D606" s="258"/>
      <c r="E606" s="259"/>
      <c r="F606" s="222"/>
      <c r="G606" s="222"/>
    </row>
    <row r="607" s="205" customFormat="true" ht="12" hidden="false" customHeight="false" outlineLevel="0" collapsed="false">
      <c r="A607" s="200"/>
      <c r="B607" s="200"/>
      <c r="C607" s="211"/>
      <c r="D607" s="258"/>
      <c r="E607" s="259"/>
      <c r="F607" s="222"/>
      <c r="G607" s="222"/>
    </row>
    <row r="608" s="205" customFormat="true" ht="12" hidden="false" customHeight="false" outlineLevel="0" collapsed="false">
      <c r="A608" s="200"/>
      <c r="B608" s="200"/>
      <c r="C608" s="211"/>
      <c r="D608" s="258"/>
      <c r="E608" s="259"/>
      <c r="F608" s="222"/>
      <c r="G608" s="222"/>
    </row>
    <row r="609" s="205" customFormat="true" ht="12" hidden="false" customHeight="false" outlineLevel="0" collapsed="false">
      <c r="A609" s="200"/>
      <c r="B609" s="200"/>
      <c r="C609" s="211"/>
      <c r="D609" s="258"/>
      <c r="E609" s="259"/>
      <c r="F609" s="222"/>
      <c r="G609" s="222"/>
    </row>
    <row r="610" s="205" customFormat="true" ht="12" hidden="false" customHeight="false" outlineLevel="0" collapsed="false">
      <c r="A610" s="200"/>
      <c r="B610" s="200"/>
      <c r="C610" s="211"/>
      <c r="D610" s="258"/>
      <c r="E610" s="259"/>
      <c r="F610" s="222"/>
      <c r="G610" s="222"/>
    </row>
    <row r="611" s="205" customFormat="true" ht="12" hidden="false" customHeight="false" outlineLevel="0" collapsed="false">
      <c r="A611" s="200"/>
      <c r="B611" s="200"/>
      <c r="C611" s="211"/>
      <c r="D611" s="258"/>
      <c r="E611" s="259"/>
      <c r="F611" s="222"/>
      <c r="G611" s="222"/>
    </row>
    <row r="612" customFormat="false" ht="15" hidden="false" customHeight="false" outlineLevel="0" collapsed="false">
      <c r="A612" s="266"/>
      <c r="B612" s="267" t="s">
        <v>375</v>
      </c>
      <c r="C612" s="268"/>
      <c r="D612" s="174"/>
      <c r="E612" s="175"/>
      <c r="F612" s="269"/>
      <c r="G612" s="119"/>
    </row>
    <row r="613" customFormat="false" ht="24" hidden="false" customHeight="false" outlineLevel="0" collapsed="false">
      <c r="A613" s="266"/>
      <c r="B613" s="267"/>
      <c r="C613" s="210" t="s">
        <v>376</v>
      </c>
      <c r="D613" s="174"/>
      <c r="E613" s="175"/>
      <c r="F613" s="269"/>
      <c r="G613" s="119"/>
    </row>
    <row r="614" customFormat="false" ht="15" hidden="false" customHeight="false" outlineLevel="0" collapsed="false">
      <c r="A614" s="266"/>
      <c r="B614" s="267"/>
      <c r="C614" s="268"/>
      <c r="D614" s="174"/>
      <c r="E614" s="175"/>
      <c r="F614" s="269"/>
      <c r="G614" s="119"/>
    </row>
    <row r="615" s="262" customFormat="true" ht="12" hidden="false" customHeight="false" outlineLevel="0" collapsed="false">
      <c r="A615" s="266" t="n">
        <f aca="false">A597+0.01</f>
        <v>4.03</v>
      </c>
      <c r="B615" s="98" t="s">
        <v>86</v>
      </c>
      <c r="C615" s="257" t="s">
        <v>87</v>
      </c>
      <c r="D615" s="258" t="n">
        <f aca="false">'[1]Popis opreme (2.FAZA)'!E93+'[1]Popis opreme (2.FAZA)'!E117+'[1]Popis opreme (2.FAZA)'!E127</f>
        <v>0</v>
      </c>
      <c r="E615" s="259"/>
      <c r="F615" s="260" t="n">
        <f aca="false">+D615*E615</f>
        <v>0</v>
      </c>
      <c r="G615" s="261"/>
    </row>
    <row r="616" s="88" customFormat="true" ht="60" hidden="false" customHeight="false" outlineLevel="0" collapsed="false">
      <c r="A616" s="254"/>
      <c r="B616" s="255"/>
      <c r="C616" s="270" t="s">
        <v>377</v>
      </c>
      <c r="D616" s="258" t="s">
        <v>59</v>
      </c>
      <c r="E616" s="259" t="n">
        <v>2</v>
      </c>
      <c r="F616" s="221"/>
      <c r="G616" s="221" t="n">
        <f aca="false">+E616*F616</f>
        <v>0</v>
      </c>
    </row>
    <row r="617" s="88" customFormat="true" ht="12" hidden="false" customHeight="false" outlineLevel="0" collapsed="false">
      <c r="A617" s="254"/>
      <c r="B617" s="255"/>
      <c r="C617" s="270"/>
      <c r="D617" s="258"/>
      <c r="E617" s="259"/>
      <c r="F617" s="222"/>
      <c r="G617" s="222"/>
    </row>
    <row r="618" s="88" customFormat="true" ht="12" hidden="false" customHeight="false" outlineLevel="0" collapsed="false">
      <c r="A618" s="254"/>
      <c r="B618" s="255"/>
      <c r="C618" s="270"/>
      <c r="D618" s="258"/>
      <c r="E618" s="259"/>
      <c r="F618" s="222"/>
      <c r="G618" s="222"/>
    </row>
    <row r="619" s="88" customFormat="true" ht="12" hidden="false" customHeight="false" outlineLevel="0" collapsed="false">
      <c r="A619" s="254"/>
      <c r="B619" s="255"/>
      <c r="C619" s="270"/>
      <c r="D619" s="258"/>
      <c r="E619" s="259"/>
      <c r="F619" s="222"/>
      <c r="G619" s="222"/>
    </row>
    <row r="620" s="88" customFormat="true" ht="12" hidden="false" customHeight="false" outlineLevel="0" collapsed="false">
      <c r="A620" s="254"/>
      <c r="B620" s="255"/>
      <c r="C620" s="270"/>
      <c r="D620" s="258"/>
      <c r="E620" s="259"/>
      <c r="F620" s="222"/>
      <c r="G620" s="222"/>
    </row>
    <row r="621" s="88" customFormat="true" ht="12" hidden="false" customHeight="false" outlineLevel="0" collapsed="false">
      <c r="A621" s="254"/>
      <c r="B621" s="255"/>
      <c r="C621" s="270"/>
      <c r="D621" s="258"/>
      <c r="E621" s="259"/>
      <c r="F621" s="222"/>
      <c r="G621" s="222"/>
    </row>
    <row r="622" s="88" customFormat="true" ht="12" hidden="false" customHeight="false" outlineLevel="0" collapsed="false">
      <c r="A622" s="254"/>
      <c r="B622" s="255"/>
      <c r="C622" s="270"/>
      <c r="D622" s="258"/>
      <c r="E622" s="259"/>
      <c r="F622" s="222"/>
      <c r="G622" s="222"/>
    </row>
    <row r="623" s="88" customFormat="true" ht="12" hidden="false" customHeight="false" outlineLevel="0" collapsed="false">
      <c r="A623" s="254"/>
      <c r="B623" s="255"/>
      <c r="C623" s="270"/>
      <c r="D623" s="258"/>
      <c r="E623" s="259"/>
      <c r="F623" s="222"/>
      <c r="G623" s="222"/>
    </row>
    <row r="624" s="88" customFormat="true" ht="12" hidden="false" customHeight="false" outlineLevel="0" collapsed="false">
      <c r="A624" s="254"/>
      <c r="B624" s="255"/>
      <c r="C624" s="270"/>
      <c r="D624" s="258"/>
      <c r="E624" s="259"/>
      <c r="F624" s="222"/>
      <c r="G624" s="222"/>
    </row>
    <row r="625" s="88" customFormat="true" ht="12" hidden="false" customHeight="false" outlineLevel="0" collapsed="false">
      <c r="A625" s="254"/>
      <c r="B625" s="255"/>
      <c r="C625" s="270"/>
      <c r="D625" s="258"/>
      <c r="E625" s="259"/>
      <c r="F625" s="222"/>
      <c r="G625" s="222"/>
    </row>
    <row r="626" s="88" customFormat="true" ht="12" hidden="false" customHeight="false" outlineLevel="0" collapsed="false">
      <c r="A626" s="254"/>
      <c r="B626" s="255"/>
      <c r="C626" s="270"/>
      <c r="D626" s="258"/>
      <c r="E626" s="259"/>
      <c r="F626" s="222"/>
      <c r="G626" s="222"/>
    </row>
    <row r="627" s="88" customFormat="true" ht="12" hidden="false" customHeight="false" outlineLevel="0" collapsed="false">
      <c r="A627" s="266"/>
      <c r="B627" s="267"/>
      <c r="C627" s="268"/>
      <c r="D627" s="174"/>
      <c r="E627" s="175"/>
      <c r="F627" s="166"/>
    </row>
    <row r="628" s="262" customFormat="true" ht="12" hidden="false" customHeight="false" outlineLevel="0" collapsed="false">
      <c r="A628" s="266" t="n">
        <f aca="false">A615+0.01</f>
        <v>4.04</v>
      </c>
      <c r="B628" s="98" t="s">
        <v>88</v>
      </c>
      <c r="C628" s="257" t="s">
        <v>89</v>
      </c>
      <c r="D628" s="258" t="n">
        <f aca="false">'[1]Popis opreme (2.FAZA)'!E96+'[1]Popis opreme (2.FAZA)'!E120+'[1]Popis opreme (2.FAZA)'!E130</f>
        <v>0</v>
      </c>
      <c r="E628" s="259"/>
      <c r="F628" s="260"/>
      <c r="G628" s="261"/>
    </row>
    <row r="629" s="88" customFormat="true" ht="48" hidden="false" customHeight="false" outlineLevel="0" collapsed="false">
      <c r="A629" s="254"/>
      <c r="B629" s="255"/>
      <c r="C629" s="270" t="s">
        <v>378</v>
      </c>
      <c r="D629" s="258" t="s">
        <v>59</v>
      </c>
      <c r="E629" s="259" t="n">
        <v>2</v>
      </c>
      <c r="F629" s="221"/>
      <c r="G629" s="221" t="n">
        <f aca="false">+E629*F629</f>
        <v>0</v>
      </c>
    </row>
    <row r="630" s="88" customFormat="true" ht="12" hidden="false" customHeight="false" outlineLevel="0" collapsed="false">
      <c r="A630" s="254"/>
      <c r="B630" s="255"/>
      <c r="C630" s="270"/>
      <c r="D630" s="258"/>
      <c r="E630" s="259"/>
      <c r="F630" s="222"/>
      <c r="G630" s="222"/>
    </row>
    <row r="631" s="88" customFormat="true" ht="12" hidden="false" customHeight="false" outlineLevel="0" collapsed="false">
      <c r="A631" s="254"/>
      <c r="B631" s="255"/>
      <c r="C631" s="270"/>
      <c r="D631" s="258"/>
      <c r="E631" s="259"/>
      <c r="F631" s="222"/>
      <c r="G631" s="222"/>
    </row>
    <row r="632" s="88" customFormat="true" ht="12" hidden="false" customHeight="false" outlineLevel="0" collapsed="false">
      <c r="A632" s="254"/>
      <c r="B632" s="255"/>
      <c r="C632" s="270"/>
      <c r="D632" s="258"/>
      <c r="E632" s="259"/>
      <c r="F632" s="222"/>
      <c r="G632" s="222"/>
    </row>
    <row r="633" s="88" customFormat="true" ht="12" hidden="false" customHeight="false" outlineLevel="0" collapsed="false">
      <c r="A633" s="254"/>
      <c r="B633" s="255"/>
      <c r="C633" s="270"/>
      <c r="D633" s="258"/>
      <c r="E633" s="259"/>
      <c r="F633" s="222"/>
      <c r="G633" s="222"/>
    </row>
    <row r="634" s="88" customFormat="true" ht="12" hidden="false" customHeight="false" outlineLevel="0" collapsed="false">
      <c r="A634" s="254"/>
      <c r="B634" s="255"/>
      <c r="C634" s="270"/>
      <c r="D634" s="258"/>
      <c r="E634" s="259"/>
      <c r="F634" s="222"/>
      <c r="G634" s="222"/>
    </row>
    <row r="635" s="88" customFormat="true" ht="12" hidden="false" customHeight="false" outlineLevel="0" collapsed="false">
      <c r="A635" s="254"/>
      <c r="B635" s="255"/>
      <c r="C635" s="270"/>
      <c r="D635" s="258"/>
      <c r="E635" s="259"/>
      <c r="F635" s="222"/>
      <c r="G635" s="222"/>
    </row>
    <row r="636" s="88" customFormat="true" ht="12" hidden="false" customHeight="false" outlineLevel="0" collapsed="false">
      <c r="A636" s="254"/>
      <c r="B636" s="255"/>
      <c r="C636" s="270"/>
      <c r="D636" s="258"/>
      <c r="E636" s="259"/>
      <c r="F636" s="222"/>
      <c r="G636" s="222"/>
    </row>
    <row r="637" s="88" customFormat="true" ht="12" hidden="false" customHeight="false" outlineLevel="0" collapsed="false">
      <c r="A637" s="254"/>
      <c r="B637" s="255"/>
      <c r="C637" s="270"/>
      <c r="D637" s="258"/>
      <c r="E637" s="259"/>
      <c r="F637" s="222"/>
      <c r="G637" s="222"/>
    </row>
    <row r="638" s="88" customFormat="true" ht="12" hidden="false" customHeight="false" outlineLevel="0" collapsed="false">
      <c r="A638" s="254"/>
      <c r="B638" s="255"/>
      <c r="C638" s="270"/>
      <c r="D638" s="258"/>
      <c r="E638" s="259"/>
      <c r="F638" s="222"/>
      <c r="G638" s="222"/>
    </row>
    <row r="639" s="88" customFormat="true" ht="12" hidden="false" customHeight="false" outlineLevel="0" collapsed="false">
      <c r="A639" s="254"/>
      <c r="B639" s="255"/>
      <c r="C639" s="270"/>
      <c r="D639" s="258"/>
      <c r="E639" s="259"/>
      <c r="F639" s="222"/>
      <c r="G639" s="222"/>
    </row>
    <row r="640" s="88" customFormat="true" ht="12" hidden="false" customHeight="false" outlineLevel="0" collapsed="false">
      <c r="A640" s="266"/>
      <c r="B640" s="267"/>
      <c r="C640" s="268"/>
      <c r="D640" s="174"/>
      <c r="E640" s="175"/>
      <c r="F640" s="166"/>
    </row>
    <row r="641" s="262" customFormat="true" ht="12" hidden="false" customHeight="false" outlineLevel="0" collapsed="false">
      <c r="A641" s="266" t="n">
        <f aca="false">A628+0.01</f>
        <v>4.05</v>
      </c>
      <c r="B641" s="98" t="s">
        <v>90</v>
      </c>
      <c r="C641" s="257" t="s">
        <v>91</v>
      </c>
      <c r="D641" s="258" t="n">
        <f aca="false">'[1]Popis opreme (2.FAZA)'!E99+'[1]Popis opreme (2.FAZA)'!E123+'[1]Popis opreme (2.FAZA)'!E133</f>
        <v>0</v>
      </c>
      <c r="E641" s="259"/>
      <c r="F641" s="260" t="n">
        <f aca="false">+D641*E641</f>
        <v>0</v>
      </c>
      <c r="G641" s="261"/>
    </row>
    <row r="642" s="88" customFormat="true" ht="36" hidden="false" customHeight="false" outlineLevel="0" collapsed="false">
      <c r="A642" s="254"/>
      <c r="B642" s="255"/>
      <c r="C642" s="270" t="s">
        <v>379</v>
      </c>
      <c r="D642" s="258" t="s">
        <v>59</v>
      </c>
      <c r="E642" s="259" t="n">
        <v>2</v>
      </c>
      <c r="F642" s="221"/>
      <c r="G642" s="221" t="n">
        <f aca="false">+E642*F642</f>
        <v>0</v>
      </c>
    </row>
    <row r="643" s="88" customFormat="true" ht="12" hidden="false" customHeight="false" outlineLevel="0" collapsed="false">
      <c r="A643" s="254"/>
      <c r="B643" s="255"/>
      <c r="C643" s="270"/>
      <c r="D643" s="258"/>
      <c r="E643" s="259"/>
      <c r="F643" s="222"/>
      <c r="G643" s="222"/>
    </row>
    <row r="644" s="88" customFormat="true" ht="12" hidden="false" customHeight="false" outlineLevel="0" collapsed="false">
      <c r="A644" s="254"/>
      <c r="B644" s="255"/>
      <c r="C644" s="270"/>
      <c r="D644" s="258"/>
      <c r="E644" s="259"/>
      <c r="F644" s="222"/>
      <c r="G644" s="222"/>
    </row>
    <row r="645" s="88" customFormat="true" ht="12" hidden="false" customHeight="false" outlineLevel="0" collapsed="false">
      <c r="A645" s="254"/>
      <c r="B645" s="255"/>
      <c r="C645" s="270"/>
      <c r="D645" s="258"/>
      <c r="E645" s="259"/>
      <c r="F645" s="222"/>
      <c r="G645" s="222"/>
    </row>
    <row r="646" s="88" customFormat="true" ht="12" hidden="false" customHeight="false" outlineLevel="0" collapsed="false">
      <c r="A646" s="254"/>
      <c r="B646" s="255"/>
      <c r="C646" s="270"/>
      <c r="D646" s="258"/>
      <c r="E646" s="259"/>
      <c r="F646" s="222"/>
      <c r="G646" s="222"/>
    </row>
    <row r="647" s="88" customFormat="true" ht="12" hidden="false" customHeight="false" outlineLevel="0" collapsed="false">
      <c r="A647" s="254"/>
      <c r="B647" s="255"/>
      <c r="C647" s="270"/>
      <c r="D647" s="258"/>
      <c r="E647" s="259"/>
      <c r="F647" s="222"/>
      <c r="G647" s="222"/>
    </row>
    <row r="648" s="88" customFormat="true" ht="12" hidden="false" customHeight="false" outlineLevel="0" collapsed="false">
      <c r="A648" s="254"/>
      <c r="B648" s="255"/>
      <c r="C648" s="270"/>
      <c r="D648" s="258"/>
      <c r="E648" s="259"/>
      <c r="F648" s="222"/>
      <c r="G648" s="222"/>
    </row>
    <row r="649" s="88" customFormat="true" ht="12" hidden="false" customHeight="false" outlineLevel="0" collapsed="false">
      <c r="A649" s="254"/>
      <c r="B649" s="255"/>
      <c r="C649" s="270"/>
      <c r="D649" s="258"/>
      <c r="E649" s="259"/>
      <c r="F649" s="222"/>
      <c r="G649" s="222"/>
    </row>
    <row r="650" s="88" customFormat="true" ht="12" hidden="false" customHeight="false" outlineLevel="0" collapsed="false">
      <c r="A650" s="254"/>
      <c r="B650" s="255"/>
      <c r="C650" s="270"/>
      <c r="D650" s="258"/>
      <c r="E650" s="259"/>
      <c r="F650" s="222"/>
      <c r="G650" s="222"/>
    </row>
    <row r="651" s="88" customFormat="true" ht="12" hidden="false" customHeight="false" outlineLevel="0" collapsed="false">
      <c r="A651" s="254"/>
      <c r="B651" s="255"/>
      <c r="C651" s="270"/>
      <c r="D651" s="258"/>
      <c r="E651" s="259"/>
      <c r="F651" s="222"/>
      <c r="G651" s="222"/>
    </row>
    <row r="652" s="88" customFormat="true" ht="12" hidden="false" customHeight="false" outlineLevel="0" collapsed="false">
      <c r="A652" s="254"/>
      <c r="B652" s="255"/>
      <c r="C652" s="270"/>
      <c r="D652" s="258"/>
      <c r="E652" s="259"/>
      <c r="F652" s="222"/>
      <c r="G652" s="222"/>
    </row>
    <row r="653" s="88" customFormat="true" ht="12" hidden="false" customHeight="false" outlineLevel="0" collapsed="false">
      <c r="A653" s="254"/>
      <c r="B653" s="255"/>
      <c r="C653" s="270"/>
      <c r="D653" s="258"/>
      <c r="E653" s="259"/>
      <c r="F653" s="222"/>
      <c r="G653" s="222"/>
    </row>
    <row r="654" s="88" customFormat="true" ht="12" hidden="false" customHeight="false" outlineLevel="0" collapsed="false">
      <c r="A654" s="266"/>
      <c r="B654" s="267"/>
      <c r="C654" s="268"/>
      <c r="D654" s="174"/>
      <c r="E654" s="175"/>
      <c r="F654" s="166"/>
    </row>
    <row r="655" s="88" customFormat="true" ht="12" hidden="false" customHeight="false" outlineLevel="0" collapsed="false">
      <c r="A655" s="254" t="n">
        <f aca="false">SUM(A641,0.01)</f>
        <v>4.06</v>
      </c>
      <c r="B655" s="255" t="s">
        <v>92</v>
      </c>
      <c r="C655" s="270" t="s">
        <v>93</v>
      </c>
      <c r="D655" s="271" t="n">
        <f aca="false">'[1]Popis opreme (2.FAZA)'!E92+'[1]Popis opreme (2.FAZA)'!E116+'[1]Popis opreme (2.FAZA)'!E126</f>
        <v>0</v>
      </c>
      <c r="E655" s="272"/>
      <c r="F655" s="273" t="n">
        <f aca="false">+D655*E655</f>
        <v>0</v>
      </c>
    </row>
    <row r="656" s="88" customFormat="true" ht="60" hidden="false" customHeight="false" outlineLevel="0" collapsed="false">
      <c r="A656" s="254"/>
      <c r="B656" s="255"/>
      <c r="C656" s="270" t="s">
        <v>380</v>
      </c>
      <c r="D656" s="258" t="s">
        <v>59</v>
      </c>
      <c r="E656" s="259" t="n">
        <v>2</v>
      </c>
      <c r="F656" s="221"/>
      <c r="G656" s="221" t="n">
        <f aca="false">+E656*F656</f>
        <v>0</v>
      </c>
    </row>
    <row r="657" s="88" customFormat="true" ht="12" hidden="false" customHeight="false" outlineLevel="0" collapsed="false">
      <c r="A657" s="266"/>
      <c r="B657" s="267"/>
      <c r="C657" s="268"/>
      <c r="D657" s="174"/>
      <c r="E657" s="175"/>
      <c r="F657" s="166"/>
    </row>
    <row r="658" s="88" customFormat="true" ht="12" hidden="false" customHeight="false" outlineLevel="0" collapsed="false">
      <c r="A658" s="254" t="n">
        <f aca="false">SUM(A655,0.01)</f>
        <v>4.07</v>
      </c>
      <c r="B658" s="255" t="s">
        <v>94</v>
      </c>
      <c r="C658" s="270" t="s">
        <v>95</v>
      </c>
    </row>
    <row r="659" s="88" customFormat="true" ht="24" hidden="false" customHeight="false" outlineLevel="0" collapsed="false">
      <c r="A659" s="254"/>
      <c r="B659" s="255"/>
      <c r="C659" s="270" t="s">
        <v>381</v>
      </c>
      <c r="D659" s="258" t="s">
        <v>59</v>
      </c>
      <c r="E659" s="259" t="n">
        <v>10</v>
      </c>
      <c r="F659" s="221"/>
      <c r="G659" s="221" t="n">
        <f aca="false">+E659*F659</f>
        <v>0</v>
      </c>
    </row>
    <row r="660" s="88" customFormat="true" ht="12" hidden="false" customHeight="false" outlineLevel="0" collapsed="false">
      <c r="A660" s="266"/>
      <c r="B660" s="267"/>
      <c r="C660" s="268"/>
      <c r="D660" s="174"/>
      <c r="E660" s="175"/>
      <c r="F660" s="166"/>
    </row>
    <row r="661" s="88" customFormat="true" ht="12" hidden="false" customHeight="false" outlineLevel="0" collapsed="false">
      <c r="A661" s="254" t="n">
        <f aca="false">SUM(A658,0.01)</f>
        <v>4.08</v>
      </c>
      <c r="B661" s="255" t="s">
        <v>96</v>
      </c>
      <c r="C661" s="270" t="s">
        <v>97</v>
      </c>
    </row>
    <row r="662" s="88" customFormat="true" ht="48" hidden="false" customHeight="false" outlineLevel="0" collapsed="false">
      <c r="A662" s="254"/>
      <c r="B662" s="255"/>
      <c r="C662" s="270" t="s">
        <v>382</v>
      </c>
      <c r="D662" s="258" t="s">
        <v>59</v>
      </c>
      <c r="E662" s="259" t="n">
        <v>3</v>
      </c>
      <c r="F662" s="221"/>
      <c r="G662" s="221" t="n">
        <f aca="false">+E662*F662</f>
        <v>0</v>
      </c>
    </row>
    <row r="663" s="88" customFormat="true" ht="12" hidden="false" customHeight="false" outlineLevel="0" collapsed="false">
      <c r="A663" s="254"/>
      <c r="B663" s="255"/>
      <c r="C663" s="270"/>
      <c r="D663" s="258"/>
      <c r="E663" s="259"/>
      <c r="F663" s="222"/>
      <c r="G663" s="222"/>
    </row>
    <row r="664" s="88" customFormat="true" ht="12" hidden="false" customHeight="false" outlineLevel="0" collapsed="false">
      <c r="A664" s="254"/>
      <c r="B664" s="255"/>
      <c r="C664" s="270"/>
      <c r="D664" s="258"/>
      <c r="E664" s="259"/>
      <c r="F664" s="222"/>
      <c r="G664" s="222"/>
    </row>
    <row r="665" s="88" customFormat="true" ht="12" hidden="false" customHeight="false" outlineLevel="0" collapsed="false">
      <c r="A665" s="254"/>
      <c r="B665" s="255"/>
      <c r="C665" s="270"/>
      <c r="D665" s="258"/>
      <c r="E665" s="259"/>
      <c r="F665" s="222"/>
      <c r="G665" s="222"/>
    </row>
    <row r="666" s="88" customFormat="true" ht="12" hidden="false" customHeight="false" outlineLevel="0" collapsed="false">
      <c r="A666" s="254"/>
      <c r="B666" s="255"/>
      <c r="C666" s="270"/>
      <c r="D666" s="258"/>
      <c r="E666" s="259"/>
      <c r="F666" s="222"/>
      <c r="G666" s="222"/>
    </row>
    <row r="667" s="88" customFormat="true" ht="12" hidden="false" customHeight="false" outlineLevel="0" collapsed="false">
      <c r="A667" s="254"/>
      <c r="B667" s="255"/>
      <c r="C667" s="270"/>
      <c r="D667" s="258"/>
      <c r="E667" s="259"/>
      <c r="F667" s="222"/>
      <c r="G667" s="222"/>
    </row>
    <row r="668" s="88" customFormat="true" ht="12" hidden="false" customHeight="false" outlineLevel="0" collapsed="false">
      <c r="A668" s="254"/>
      <c r="B668" s="255"/>
      <c r="C668" s="270"/>
      <c r="D668" s="258"/>
      <c r="E668" s="259"/>
      <c r="F668" s="222"/>
      <c r="G668" s="222"/>
    </row>
    <row r="669" s="88" customFormat="true" ht="12" hidden="false" customHeight="false" outlineLevel="0" collapsed="false">
      <c r="A669" s="254"/>
      <c r="B669" s="255"/>
      <c r="C669" s="270"/>
      <c r="D669" s="271"/>
      <c r="E669" s="272"/>
      <c r="F669" s="273"/>
    </row>
    <row r="670" s="88" customFormat="true" ht="12" hidden="false" customHeight="false" outlineLevel="0" collapsed="false">
      <c r="A670" s="254" t="n">
        <f aca="false">SUM(A661,0.01)</f>
        <v>4.09</v>
      </c>
      <c r="B670" s="255" t="s">
        <v>98</v>
      </c>
      <c r="C670" s="270" t="s">
        <v>99</v>
      </c>
    </row>
    <row r="671" s="88" customFormat="true" ht="24" hidden="false" customHeight="false" outlineLevel="0" collapsed="false">
      <c r="A671" s="254"/>
      <c r="B671" s="255"/>
      <c r="C671" s="270" t="s">
        <v>383</v>
      </c>
      <c r="D671" s="258" t="s">
        <v>59</v>
      </c>
      <c r="E671" s="259" t="n">
        <v>3</v>
      </c>
      <c r="F671" s="221"/>
      <c r="G671" s="221" t="n">
        <f aca="false">+E671*F671</f>
        <v>0</v>
      </c>
    </row>
    <row r="672" s="88" customFormat="true" ht="12" hidden="false" customHeight="false" outlineLevel="0" collapsed="false">
      <c r="A672" s="266"/>
      <c r="B672" s="267"/>
      <c r="C672" s="268"/>
      <c r="D672" s="174"/>
      <c r="E672" s="175"/>
      <c r="F672" s="166"/>
    </row>
    <row r="673" customFormat="false" ht="15" hidden="false" customHeight="false" outlineLevel="0" collapsed="false">
      <c r="A673" s="254" t="n">
        <f aca="false">SUM(A670,0.01)</f>
        <v>4.1</v>
      </c>
      <c r="B673" s="255" t="s">
        <v>104</v>
      </c>
      <c r="C673" s="146" t="s">
        <v>384</v>
      </c>
      <c r="D673" s="119"/>
      <c r="E673" s="119"/>
      <c r="F673" s="119"/>
      <c r="G673" s="119"/>
    </row>
    <row r="674" customFormat="false" ht="36" hidden="false" customHeight="false" outlineLevel="0" collapsed="false">
      <c r="A674" s="254"/>
      <c r="B674" s="255"/>
      <c r="C674" s="146" t="s">
        <v>385</v>
      </c>
      <c r="D674" s="220" t="s">
        <v>59</v>
      </c>
      <c r="E674" s="274" t="n">
        <v>2</v>
      </c>
      <c r="F674" s="221"/>
      <c r="G674" s="221" t="n">
        <f aca="false">+E674*F674</f>
        <v>0</v>
      </c>
    </row>
    <row r="675" customFormat="false" ht="15" hidden="false" customHeight="false" outlineLevel="0" collapsed="false">
      <c r="A675" s="254"/>
      <c r="B675" s="255"/>
      <c r="C675" s="146"/>
      <c r="D675" s="220"/>
      <c r="E675" s="274"/>
      <c r="F675" s="222"/>
      <c r="G675" s="222"/>
    </row>
    <row r="676" customFormat="false" ht="15" hidden="false" customHeight="false" outlineLevel="0" collapsed="false">
      <c r="A676" s="254"/>
      <c r="B676" s="255"/>
      <c r="C676" s="146"/>
      <c r="D676" s="220"/>
      <c r="E676" s="274"/>
      <c r="F676" s="222"/>
      <c r="G676" s="222"/>
    </row>
    <row r="677" customFormat="false" ht="15" hidden="false" customHeight="false" outlineLevel="0" collapsed="false">
      <c r="A677" s="254"/>
      <c r="B677" s="255"/>
      <c r="C677" s="146"/>
      <c r="D677" s="220"/>
      <c r="E677" s="274"/>
      <c r="F677" s="222"/>
      <c r="G677" s="222"/>
    </row>
    <row r="678" customFormat="false" ht="15" hidden="false" customHeight="false" outlineLevel="0" collapsed="false">
      <c r="A678" s="254"/>
      <c r="B678" s="255"/>
      <c r="C678" s="146"/>
      <c r="D678" s="220"/>
      <c r="E678" s="274"/>
      <c r="F678" s="222"/>
      <c r="G678" s="222"/>
    </row>
    <row r="679" customFormat="false" ht="15" hidden="false" customHeight="false" outlineLevel="0" collapsed="false">
      <c r="A679" s="254"/>
      <c r="B679" s="255"/>
      <c r="C679" s="146"/>
      <c r="D679" s="220"/>
      <c r="E679" s="274"/>
      <c r="F679" s="222"/>
      <c r="G679" s="222"/>
    </row>
    <row r="680" customFormat="false" ht="15" hidden="false" customHeight="false" outlineLevel="0" collapsed="false">
      <c r="A680" s="254"/>
      <c r="B680" s="255"/>
      <c r="C680" s="146"/>
      <c r="D680" s="220"/>
      <c r="E680" s="274"/>
      <c r="F680" s="222"/>
      <c r="G680" s="222"/>
    </row>
    <row r="681" s="205" customFormat="true" ht="12" hidden="false" customHeight="false" outlineLevel="0" collapsed="false">
      <c r="A681" s="200"/>
      <c r="B681" s="200"/>
      <c r="C681" s="210"/>
      <c r="D681" s="258"/>
      <c r="E681" s="259"/>
      <c r="F681" s="222"/>
      <c r="G681" s="222"/>
    </row>
    <row r="682" s="262" customFormat="true" ht="12" hidden="false" customHeight="false" outlineLevel="0" collapsed="false">
      <c r="A682" s="264" t="n">
        <f aca="false">A673+0.01</f>
        <v>4.11</v>
      </c>
      <c r="B682" s="98" t="s">
        <v>100</v>
      </c>
      <c r="C682" s="257" t="s">
        <v>386</v>
      </c>
      <c r="D682" s="258"/>
      <c r="E682" s="259"/>
      <c r="F682" s="260"/>
      <c r="G682" s="261" t="n">
        <f aca="false">E682*F682</f>
        <v>0</v>
      </c>
    </row>
    <row r="683" s="205" customFormat="true" ht="60" hidden="false" customHeight="false" outlineLevel="0" collapsed="false">
      <c r="A683" s="200"/>
      <c r="B683" s="200"/>
      <c r="C683" s="211" t="s">
        <v>387</v>
      </c>
      <c r="D683" s="258" t="s">
        <v>59</v>
      </c>
      <c r="E683" s="259" t="n">
        <v>2</v>
      </c>
      <c r="F683" s="221"/>
      <c r="G683" s="221" t="n">
        <f aca="false">+E683*F683</f>
        <v>0</v>
      </c>
    </row>
    <row r="684" s="205" customFormat="true" ht="12" hidden="false" customHeight="false" outlineLevel="0" collapsed="false">
      <c r="A684" s="200"/>
      <c r="B684" s="200"/>
      <c r="C684" s="211"/>
      <c r="D684" s="258"/>
      <c r="E684" s="259"/>
      <c r="F684" s="222"/>
      <c r="G684" s="222"/>
    </row>
    <row r="685" s="205" customFormat="true" ht="12" hidden="false" customHeight="false" outlineLevel="0" collapsed="false">
      <c r="A685" s="200"/>
      <c r="B685" s="200"/>
      <c r="C685" s="211"/>
      <c r="D685" s="258"/>
      <c r="E685" s="259"/>
      <c r="F685" s="222"/>
      <c r="G685" s="222"/>
    </row>
    <row r="686" s="205" customFormat="true" ht="12" hidden="false" customHeight="false" outlineLevel="0" collapsed="false">
      <c r="A686" s="200"/>
      <c r="B686" s="200"/>
      <c r="C686" s="211"/>
      <c r="D686" s="258"/>
      <c r="E686" s="259"/>
      <c r="F686" s="222"/>
      <c r="G686" s="222"/>
    </row>
    <row r="687" s="205" customFormat="true" ht="12" hidden="false" customHeight="false" outlineLevel="0" collapsed="false">
      <c r="A687" s="200"/>
      <c r="B687" s="200"/>
      <c r="C687" s="211"/>
      <c r="D687" s="258"/>
      <c r="E687" s="259"/>
      <c r="F687" s="222"/>
      <c r="G687" s="222"/>
    </row>
    <row r="688" s="205" customFormat="true" ht="12" hidden="false" customHeight="false" outlineLevel="0" collapsed="false">
      <c r="A688" s="200"/>
      <c r="B688" s="200"/>
      <c r="C688" s="211"/>
      <c r="D688" s="258"/>
      <c r="E688" s="259"/>
      <c r="F688" s="222"/>
      <c r="G688" s="222"/>
    </row>
    <row r="689" s="205" customFormat="true" ht="12" hidden="false" customHeight="false" outlineLevel="0" collapsed="false">
      <c r="A689" s="200"/>
      <c r="B689" s="200"/>
      <c r="C689" s="211"/>
      <c r="D689" s="258"/>
      <c r="E689" s="259"/>
      <c r="F689" s="222"/>
      <c r="G689" s="222"/>
    </row>
    <row r="690" s="205" customFormat="true" ht="12" hidden="false" customHeight="false" outlineLevel="0" collapsed="false">
      <c r="A690" s="200"/>
      <c r="B690" s="200"/>
      <c r="C690" s="211"/>
      <c r="D690" s="258"/>
      <c r="E690" s="259"/>
      <c r="F690" s="222"/>
      <c r="G690" s="222"/>
    </row>
    <row r="691" s="205" customFormat="true" ht="12" hidden="false" customHeight="false" outlineLevel="0" collapsed="false">
      <c r="A691" s="98"/>
      <c r="B691" s="98"/>
      <c r="C691" s="211"/>
    </row>
    <row r="692" s="236" customFormat="true" ht="12.75" hidden="false" customHeight="false" outlineLevel="0" collapsed="false">
      <c r="A692" s="231"/>
      <c r="B692" s="231"/>
      <c r="C692" s="232" t="s">
        <v>388</v>
      </c>
      <c r="D692" s="233"/>
      <c r="E692" s="234"/>
      <c r="F692" s="235"/>
      <c r="G692" s="235" t="n">
        <f aca="false">SUM(G565:G691)</f>
        <v>0</v>
      </c>
    </row>
    <row r="693" customFormat="false" ht="15.75" hidden="false" customHeight="false" outlineLevel="0" collapsed="false"/>
  </sheetData>
  <sheetProtection sheet="true" password="821c"/>
  <protectedRanges>
    <protectedRange name="Obseg1" sqref="F1:G65536"/>
  </protectedRanges>
  <mergeCells count="18">
    <mergeCell ref="A7:B7"/>
    <mergeCell ref="D12:F12"/>
    <mergeCell ref="D13:F13"/>
    <mergeCell ref="D25:F25"/>
    <mergeCell ref="D30:F30"/>
    <mergeCell ref="D31:F31"/>
    <mergeCell ref="D35:F35"/>
    <mergeCell ref="D36:F36"/>
    <mergeCell ref="D37:F37"/>
    <mergeCell ref="D42:F42"/>
    <mergeCell ref="D43:F43"/>
    <mergeCell ref="D44:F44"/>
    <mergeCell ref="D50:F50"/>
    <mergeCell ref="D51:F51"/>
    <mergeCell ref="B93:F93"/>
    <mergeCell ref="B94:F94"/>
    <mergeCell ref="B95:F95"/>
    <mergeCell ref="B96:F96"/>
  </mergeCells>
  <printOptions headings="false" gridLines="false" gridLinesSet="true" horizontalCentered="false" verticalCentered="false"/>
  <pageMargins left="0.984027777777778" right="0.39375"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amp;"-,Bold"PRENOVA DELOVNIH KABINETOV IN SANITARIJ
Z ENERGETSKO SANACIJO JUŽNE FASADE - 1. faza</oddHeader>
    <oddFooter>&amp;L&amp;"Arial,Regular"&amp;7April 2015, dop1 feb. 2016&amp;C&amp;"-,Regular"&amp;7Studio Rebeka d.o.o.
št.proj. 01-2015/OP&amp;R&amp;"-,Regular"&amp;7&amp;A -&amp;P/&amp;N</oddFooter>
  </headerFooter>
  <rowBreaks count="11" manualBreakCount="11">
    <brk id="38" man="true" max="16383" min="0"/>
    <brk id="69" man="true" max="16383" min="0"/>
    <brk id="158" man="true" max="16383" min="0"/>
    <brk id="236" man="true" max="16383" min="0"/>
    <brk id="412" man="true" max="16383" min="0"/>
    <brk id="451" man="true" max="16383" min="0"/>
    <brk id="499" man="true" max="16383" min="0"/>
    <brk id="517" man="true" max="16383" min="0"/>
    <brk id="562" man="true" max="16383" min="0"/>
    <brk id="611" man="true" max="16383" min="0"/>
    <brk id="6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8:41:28Z</dcterms:created>
  <dc:creator>Studio REBEKA</dc:creator>
  <dc:description/>
  <dc:language>en-US</dc:language>
  <cp:lastModifiedBy>luka</cp:lastModifiedBy>
  <cp:lastPrinted>2016-03-11T12:50:55Z</cp:lastPrinted>
  <dcterms:modified xsi:type="dcterms:W3CDTF">2016-03-11T13:0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8126810</vt:r8>
  </property>
  <property fmtid="{D5CDD505-2E9C-101B-9397-08002B2CF9AE}" pid="3" name="_AuthorEmail">
    <vt:lpwstr>bozena.bencik@vegrad.si</vt:lpwstr>
  </property>
  <property fmtid="{D5CDD505-2E9C-101B-9397-08002B2CF9AE}" pid="4" name="_AuthorEmailDisplayName">
    <vt:lpwstr>Božena Bencik</vt:lpwstr>
  </property>
  <property fmtid="{D5CDD505-2E9C-101B-9397-08002B2CF9AE}" pid="5" name="_EmailSubject">
    <vt:lpwstr>Predračun - II.faza projekt Terme Laško</vt:lpwstr>
  </property>
  <property fmtid="{D5CDD505-2E9C-101B-9397-08002B2CF9AE}" pid="6" name="_ReviewingToolsShownOnce">
    <vt:lpwstr/>
  </property>
</Properties>
</file>